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.sz.Bevételi források" sheetId="1" state="visible" r:id="rId2"/>
    <sheet name="2.szKiadás kiemelt jogcímenként" sheetId="2" state="visible" r:id="rId3"/>
    <sheet name="3a sz.Működési mérleg" sheetId="3" state="visible" r:id="rId4"/>
    <sheet name="3b sz.Felhalmozási mérleg" sheetId="4" state="visible" r:id="rId5"/>
    <sheet name="4a. sz. Fizetendő hozzájáru s" sheetId="5" state="visible" r:id="rId6"/>
    <sheet name="4b. sz. Településeknek átadott" sheetId="6" state="visible" r:id="rId7"/>
    <sheet name="5. sz. Likviditási terv" sheetId="7" state="visible" r:id="rId8"/>
    <sheet name="6.sz. Társulás ktgv. feladaton" sheetId="8" state="visible" r:id="rId9"/>
    <sheet name="7. Intézményi költségvetések" sheetId="9" state="visible" r:id="rId10"/>
  </sheets>
  <externalReferences>
    <externalReference r:id="rId11"/>
    <externalReference r:id="rId12"/>
    <externalReference r:id="rId13"/>
  </externalReferences>
  <definedNames>
    <definedName function="false" hidden="false" localSheetId="0" name="_xlnm.Print_Area" vbProcedure="false">'1.sz.Bevételi források'!$A$1:$I$50</definedName>
    <definedName function="false" hidden="false" localSheetId="4" name="_xlnm.Print_Area" vbProcedure="false">'4a. sz. Fizetendő hozzájáru s'!$A$1:$Y$46</definedName>
    <definedName function="false" hidden="false" localSheetId="6" name="_xlnm.Print_Area" vbProcedure="false">'5. sz. Likviditási terv'!$A$1:$N$61</definedName>
    <definedName function="false" hidden="false" name="gg" vbProcedure="false">[1]kod!$BT$34:$BT$3184</definedName>
    <definedName function="false" hidden="false" name="kk" vbProcedure="false">[1]kod!$BT$34:$BT$3184</definedName>
    <definedName function="false" hidden="false" name="onev" vbProcedure="false">[2]kod!$BT$34:$BT$31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2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Kocsis Veronika:
</t>
        </r>
        <r>
          <rPr>
            <sz val="9"/>
            <color rgb="FF000000"/>
            <rFont val="Tahoma"/>
            <family val="0"/>
            <charset val="1"/>
          </rPr>
          <t xml:space="preserve">452 000 Ft Óvoda jutalomr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80</xdr:colOff>
                <xdr:row>27</xdr:row>
                <xdr:rowOff>10</xdr:rowOff>
              </xdr:from>
              <xdr:to>
                <xdr:col>17</xdr:col>
                <xdr:colOff>44</xdr:colOff>
                <xdr:row>31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HP:
</t>
        </r>
        <r>
          <rPr>
            <sz val="9"/>
            <color rgb="FF000000"/>
            <rFont val="Tahoma"/>
            <family val="2"/>
            <charset val="238"/>
          </rPr>
          <t xml:space="preserve">támogató
jelző
közösségi
tanyagondno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8</xdr:row>
                <xdr:rowOff>12</xdr:rowOff>
              </xdr:from>
              <xdr:to>
                <xdr:col>5</xdr:col>
                <xdr:colOff>52</xdr:colOff>
                <xdr:row>11</xdr:row>
                <xdr:rowOff>19</xdr:rowOff>
              </xdr:to>
            </anchor>
          </commentPr>
        </mc:Choice>
        <mc:Fallback/>
      </mc:AlternateContent>
    </comment>
    <comment ref="H10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HP:
</t>
        </r>
        <r>
          <rPr>
            <sz val="9"/>
            <color rgb="FF000000"/>
            <rFont val="Tahoma"/>
            <family val="2"/>
            <charset val="238"/>
          </rPr>
          <t xml:space="preserve">támogató
jelző
közösségi
tanyagondno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3</xdr:colOff>
                <xdr:row>8</xdr:row>
                <xdr:rowOff>12</xdr:rowOff>
              </xdr:from>
              <xdr:to>
                <xdr:col>9</xdr:col>
                <xdr:colOff>53</xdr:colOff>
                <xdr:row>11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8" uniqueCount="238">
  <si>
    <t xml:space="preserve">1. sz. melléklet: Bevételi források kiemelt előirányzatonként</t>
  </si>
  <si>
    <t xml:space="preserve">e Ft</t>
  </si>
  <si>
    <t xml:space="preserve">Bevételi források kiemelt előirányzatonként</t>
  </si>
  <si>
    <t xml:space="preserve">Többcélú Kistérségi Társulás                 2024. évi eredeti előirányzat</t>
  </si>
  <si>
    <t xml:space="preserve">Többcélú Kistérségi Társulás                 2024. évi módosított előirányzat</t>
  </si>
  <si>
    <t xml:space="preserve">Marcali Szociális és Egészségügyi Szolgáltató Központ 2024. évi eredeti előirányzat</t>
  </si>
  <si>
    <t xml:space="preserve">Marcali Szociális és Egészségügyi Szolgáltató Központ 2024. évi módosított előirányzat</t>
  </si>
  <si>
    <t xml:space="preserve">Marcali Óvodai Központ 2024. évi eredeti előirányzat</t>
  </si>
  <si>
    <t xml:space="preserve">Marcali Óvodai Központ 2024. évi módosított előirányzat</t>
  </si>
  <si>
    <t xml:space="preserve">Összesen 2024. évi eredeti előirányzat</t>
  </si>
  <si>
    <t xml:space="preserve">Összesen 2024. évi módosított előirányzat</t>
  </si>
  <si>
    <t xml:space="preserve">Össz</t>
  </si>
  <si>
    <t xml:space="preserve">tkt</t>
  </si>
  <si>
    <t xml:space="preserve">szeszk</t>
  </si>
  <si>
    <t xml:space="preserve">óvoda</t>
  </si>
  <si>
    <t xml:space="preserve">I. Működési bevételek:</t>
  </si>
  <si>
    <t xml:space="preserve">       1. Intézményi működési bevételek </t>
  </si>
  <si>
    <t xml:space="preserve">II. Működési célú támogatás államháztartáson belülről:</t>
  </si>
  <si>
    <t xml:space="preserve">             II.1 Elkülönült állami pénzalapból</t>
  </si>
  <si>
    <t xml:space="preserve">             II.2 TB pénzügyi alapjaiból</t>
  </si>
  <si>
    <t xml:space="preserve">             II.3 Helyi önkormányzattól</t>
  </si>
  <si>
    <t xml:space="preserve">             II.4 Európai uniós forrásból</t>
  </si>
  <si>
    <t xml:space="preserve">             II.5 Fejezeti kezelésű előirányzatból</t>
  </si>
  <si>
    <t xml:space="preserve">             II.6 Központi költségvetésből</t>
  </si>
  <si>
    <t xml:space="preserve">III. Működési célú pénzeszközátvétel</t>
  </si>
  <si>
    <t xml:space="preserve">         1. Működési célú pénzeszközátvétel</t>
  </si>
  <si>
    <t xml:space="preserve">IV. Közhatalmi bevételek:</t>
  </si>
  <si>
    <t xml:space="preserve">         1. Közhatalmi bevételek összesen </t>
  </si>
  <si>
    <t xml:space="preserve">V. Felhalmozási célú támogatás államháztartáson belülről:</t>
  </si>
  <si>
    <t xml:space="preserve">             V.1 Elkülönült állami pénzalapból</t>
  </si>
  <si>
    <t xml:space="preserve">             V.2 TB pénzügyi alapjaiból</t>
  </si>
  <si>
    <t xml:space="preserve">             V.3 Helyi önkormányzattól</t>
  </si>
  <si>
    <t xml:space="preserve">             V.4 Európai uniós forrásból</t>
  </si>
  <si>
    <t xml:space="preserve">             V.5 Fejezeti kezelésű előirányzatból</t>
  </si>
  <si>
    <t xml:space="preserve">             V.6 Központi költségvetésből</t>
  </si>
  <si>
    <t xml:space="preserve">VI. Felhalmozási bevétel:</t>
  </si>
  <si>
    <r>
      <rPr>
        <sz val="10"/>
        <color rgb="FF000000"/>
        <rFont val="Times New Roman"/>
        <family val="1"/>
        <charset val="238"/>
      </rPr>
      <t xml:space="preserve">         1. Tárgyi eszközök, immateriális</t>
    </r>
    <r>
      <rPr>
        <i val="true"/>
        <sz val="10"/>
        <color rgb="FF000000"/>
        <rFont val="Times New Roman"/>
        <family val="1"/>
        <charset val="238"/>
      </rPr>
      <t xml:space="preserve"> </t>
    </r>
    <r>
      <rPr>
        <sz val="10"/>
        <color rgb="FF000000"/>
        <rFont val="Times New Roman"/>
        <family val="1"/>
        <charset val="238"/>
      </rPr>
      <t xml:space="preserve">javak értékesítése </t>
    </r>
  </si>
  <si>
    <t xml:space="preserve">         2. Pénzügyi befektetések bevételei  </t>
  </si>
  <si>
    <t xml:space="preserve">VII. Felhalmozási célú pénzeszközátvétel</t>
  </si>
  <si>
    <t xml:space="preserve">         1. Felhalmozási célú pénzeszközátvétel</t>
  </si>
  <si>
    <t xml:space="preserve">Költségvetési bevételek összesen = I. + II. + III. + IV. + V. + VI. + VII.</t>
  </si>
  <si>
    <t xml:space="preserve">VIII. Költségvetési hiány belső finanszírozására szolgáló pénzforgalom nélküli bevételek: </t>
  </si>
  <si>
    <t xml:space="preserve">         1. Előző évek előirányzat-maradványának, pénzmaradványának igénybevétele</t>
  </si>
  <si>
    <t xml:space="preserve">             1.1. Működési célra</t>
  </si>
  <si>
    <t xml:space="preserve">             1.2. Felhalmozási célra</t>
  </si>
  <si>
    <t xml:space="preserve">         2. Előző évek vállalkozási maradvány igénybevétele </t>
  </si>
  <si>
    <t xml:space="preserve">             2.1. Működési célra</t>
  </si>
  <si>
    <t xml:space="preserve">             2.2. Felhalmozási célra</t>
  </si>
  <si>
    <t xml:space="preserve">IX. Költségvetési hiány finanszírozására szolgáló bevételek: </t>
  </si>
  <si>
    <t xml:space="preserve">        1. Működési célú hitel felvétel</t>
  </si>
  <si>
    <t xml:space="preserve">       2. Felhalmozási célú hitel felvétel</t>
  </si>
  <si>
    <t xml:space="preserve">Bevételek mindösszesen:</t>
  </si>
  <si>
    <t xml:space="preserve">Függő bevételek összesen:</t>
  </si>
  <si>
    <t xml:space="preserve">Finanszírozás</t>
  </si>
  <si>
    <t xml:space="preserve">Összes bevétel</t>
  </si>
  <si>
    <t xml:space="preserve">2. sz. melléklet: Kiadások kiemelt előirányzatonként</t>
  </si>
  <si>
    <t xml:space="preserve">Kiadások kiemelt előirányzatonként</t>
  </si>
  <si>
    <t xml:space="preserve">1. Működési jellegű kiadások</t>
  </si>
  <si>
    <t xml:space="preserve">       1.1. Személyi juttatások</t>
  </si>
  <si>
    <t xml:space="preserve">       1.2. Munkaadókat terhelő járulékok és szociális  hozzájárulási adó</t>
  </si>
  <si>
    <t xml:space="preserve">       1.3. Dologi kiadások</t>
  </si>
  <si>
    <t xml:space="preserve">       1.4. Egyéb működési célú kiadás</t>
  </si>
  <si>
    <t xml:space="preserve">              1.4.1 Támogatásértékű működési kiadások</t>
  </si>
  <si>
    <t xml:space="preserve">              1.4.2 Működési célú pénzeszközátadás</t>
  </si>
  <si>
    <t xml:space="preserve">       1.5. Ellátottak pénzbeli juttatása</t>
  </si>
  <si>
    <t xml:space="preserve">2. Felhalmozási kiadások</t>
  </si>
  <si>
    <t xml:space="preserve">       2.1. Beruházás</t>
  </si>
  <si>
    <t xml:space="preserve">       2.2. Felújítás</t>
  </si>
  <si>
    <t xml:space="preserve">       2.3. Egyéb felhalmozási kiadások </t>
  </si>
  <si>
    <t xml:space="preserve">              2.3.1 Fejlesztési célú pénzeszközátadás</t>
  </si>
  <si>
    <t xml:space="preserve">              2.3.2 Támogatásértékű pénzeszközátadás</t>
  </si>
  <si>
    <t xml:space="preserve">3. Általános tartalék</t>
  </si>
  <si>
    <t xml:space="preserve">4. Céltartalék</t>
  </si>
  <si>
    <t xml:space="preserve">5. Belföldi finanszírozás kiadásai</t>
  </si>
  <si>
    <t xml:space="preserve">       5.1 Hitel, kölcsöntörlesztés államháztartáson                                                                                                       kívülre</t>
  </si>
  <si>
    <t xml:space="preserve">6. Pénzeszközök lekötött bankbetétek elhelyezése</t>
  </si>
  <si>
    <t xml:space="preserve">Összesen:</t>
  </si>
  <si>
    <t xml:space="preserve">Függő kiadások összesen:</t>
  </si>
  <si>
    <t xml:space="preserve">Összesen</t>
  </si>
  <si>
    <t xml:space="preserve">3/a sz. melléklet: Működési mérleg</t>
  </si>
  <si>
    <t xml:space="preserve">1. Működési kiadások</t>
  </si>
  <si>
    <t xml:space="preserve">       1.2. Munkaadókat terhelő járulék</t>
  </si>
  <si>
    <t xml:space="preserve">       1.4.1 Támogatásértékű működési kiadások</t>
  </si>
  <si>
    <t xml:space="preserve">       1.4.2 Működési célú pénzeszközátadás</t>
  </si>
  <si>
    <t xml:space="preserve">       5.1 Hitel, kölcsöntörlesztés államháztartáson                                                                                                       kívülre (működési célú)</t>
  </si>
  <si>
    <t xml:space="preserve">Működési bevételek összesen:</t>
  </si>
  <si>
    <t xml:space="preserve">Működési kiadások összesen:</t>
  </si>
  <si>
    <t xml:space="preserve">Működési költségvetés többlete:</t>
  </si>
  <si>
    <t xml:space="preserve">Működési költségvetés hiánya:</t>
  </si>
  <si>
    <t xml:space="preserve">3/b. sz. melléklet: Felhalmozási mérleg</t>
  </si>
  <si>
    <t xml:space="preserve">       2.1. Beruházások</t>
  </si>
  <si>
    <t xml:space="preserve">       2.2. Felújítások</t>
  </si>
  <si>
    <t xml:space="preserve">VI. Felhalmozási és tőke jellegű bevételek:</t>
  </si>
  <si>
    <t xml:space="preserve">         2. Pénzügyi befektetések bevételei </t>
  </si>
  <si>
    <t xml:space="preserve">VII. Költségvetési hiány belső finanszírozására szolgáló pénzforgalom nélküli bevételek: </t>
  </si>
  <si>
    <t xml:space="preserve">        1. Fejlesztési célú hitel felvétel</t>
  </si>
  <si>
    <t xml:space="preserve">Felhalmozási bevételek összesen:</t>
  </si>
  <si>
    <t xml:space="preserve">Felhalmozási kiadások összesen:</t>
  </si>
  <si>
    <t xml:space="preserve">Felhalmozási költségvetés többlete:</t>
  </si>
  <si>
    <t xml:space="preserve">Felhalmozási költségvetés hiánya:</t>
  </si>
  <si>
    <t xml:space="preserve">Összes</t>
  </si>
  <si>
    <t xml:space="preserve">6a. melléklet: Települések által fizetendő hozzájárulás</t>
  </si>
  <si>
    <t xml:space="preserve">2024. évi előirányzat</t>
  </si>
  <si>
    <t xml:space="preserve">Orvosi ügyelet 2023. évi hátralék</t>
  </si>
  <si>
    <t xml:space="preserve">Orvosi ügyelet Kórház bérleti díj</t>
  </si>
  <si>
    <t xml:space="preserve">Család és Gyermekjóléti Központ</t>
  </si>
  <si>
    <t xml:space="preserve">Házi segítségnyújtás</t>
  </si>
  <si>
    <t xml:space="preserve">SZESZK egyéb feladatok</t>
  </si>
  <si>
    <t xml:space="preserve">SZESZK ágazati pótlék, bérkompenzáció, 2024. évi normatíva</t>
  </si>
  <si>
    <t xml:space="preserve">Szeszk 2023. évi hátralék</t>
  </si>
  <si>
    <t xml:space="preserve">SZESZK</t>
  </si>
  <si>
    <t xml:space="preserve">Belső ellenőrzés 2020. évi hátralék</t>
  </si>
  <si>
    <t xml:space="preserve">Óvodai nevelés 2023. évi hátralék</t>
  </si>
  <si>
    <t xml:space="preserve">Óvodai nevelés</t>
  </si>
  <si>
    <t xml:space="preserve">Óvodai normatíva átadás, bérkompenzáció</t>
  </si>
  <si>
    <t xml:space="preserve">Óvoda összesen</t>
  </si>
  <si>
    <t xml:space="preserve">Vagyonbiztosítás 2023. évi hátralék</t>
  </si>
  <si>
    <t xml:space="preserve">Vagyonbiztosítás</t>
  </si>
  <si>
    <t xml:space="preserve">Hatósági Igazgatás</t>
  </si>
  <si>
    <t xml:space="preserve">Hatósági Igazgatás 2023. évi hátralék</t>
  </si>
  <si>
    <t xml:space="preserve">Közfoglalkoztatás önrész</t>
  </si>
  <si>
    <t xml:space="preserve">Településnév</t>
  </si>
  <si>
    <t xml:space="preserve">2023. évi hátralék</t>
  </si>
  <si>
    <t xml:space="preserve">Balatonberény</t>
  </si>
  <si>
    <t xml:space="preserve">Balatonkeresztúr</t>
  </si>
  <si>
    <t xml:space="preserve">Balatonmáriafürdő</t>
  </si>
  <si>
    <t xml:space="preserve">Balatonszentgyörgy</t>
  </si>
  <si>
    <t xml:space="preserve">Balatonújlak</t>
  </si>
  <si>
    <t xml:space="preserve">Böhönye</t>
  </si>
  <si>
    <t xml:space="preserve">Csákány</t>
  </si>
  <si>
    <t xml:space="preserve">Csömend</t>
  </si>
  <si>
    <t xml:space="preserve">Főnyed</t>
  </si>
  <si>
    <t xml:space="preserve">Gadány</t>
  </si>
  <si>
    <t xml:space="preserve">Hollád</t>
  </si>
  <si>
    <t xml:space="preserve">Hosszúvíz</t>
  </si>
  <si>
    <t xml:space="preserve">Kelevíz</t>
  </si>
  <si>
    <t xml:space="preserve">Kéthely</t>
  </si>
  <si>
    <t xml:space="preserve">Libickozma</t>
  </si>
  <si>
    <t xml:space="preserve">Marcali</t>
  </si>
  <si>
    <t xml:space="preserve">Mesztegnyő</t>
  </si>
  <si>
    <t xml:space="preserve">Nagyszakácsi</t>
  </si>
  <si>
    <t xml:space="preserve">Nemesdéd</t>
  </si>
  <si>
    <t xml:space="preserve">Nemeskisfalud</t>
  </si>
  <si>
    <t xml:space="preserve">Nemesvid</t>
  </si>
  <si>
    <t xml:space="preserve">Nikla</t>
  </si>
  <si>
    <t xml:space="preserve">Pusztakovácsi</t>
  </si>
  <si>
    <t xml:space="preserve">Sávoly</t>
  </si>
  <si>
    <t xml:space="preserve">Somogyfajsz</t>
  </si>
  <si>
    <t xml:space="preserve">Somogysámson</t>
  </si>
  <si>
    <t xml:space="preserve">Somogysimonyi</t>
  </si>
  <si>
    <t xml:space="preserve">Somogyszentpál</t>
  </si>
  <si>
    <t xml:space="preserve">Somogyzsitfa</t>
  </si>
  <si>
    <t xml:space="preserve">Szegerdő</t>
  </si>
  <si>
    <t xml:space="preserve">Szenyér</t>
  </si>
  <si>
    <t xml:space="preserve">Szőkedencs</t>
  </si>
  <si>
    <t xml:space="preserve">Tapsony</t>
  </si>
  <si>
    <t xml:space="preserve">Táska</t>
  </si>
  <si>
    <t xml:space="preserve">Tikos</t>
  </si>
  <si>
    <t xml:space="preserve">Varászló</t>
  </si>
  <si>
    <t xml:space="preserve">Vése</t>
  </si>
  <si>
    <t xml:space="preserve">Vörs</t>
  </si>
  <si>
    <t xml:space="preserve">Segesd</t>
  </si>
  <si>
    <t xml:space="preserve">Zalakomár</t>
  </si>
  <si>
    <t xml:space="preserve">6b. melléklet: Településeknek átadott pénzeszközök</t>
  </si>
  <si>
    <t xml:space="preserve">SZESZK feladatainak túlfizetése/normatíva elszámolás</t>
  </si>
  <si>
    <t xml:space="preserve">Óvoda feladatainak túlfizetése/normatíva elszámolás</t>
  </si>
  <si>
    <t xml:space="preserve">Társulási tagdíj</t>
  </si>
  <si>
    <t xml:space="preserve">Vagyonbiztosítás túlfizetése</t>
  </si>
  <si>
    <t xml:space="preserve">Hatósági igzagatási feladat ellátásért átadott pénzeszköz</t>
  </si>
  <si>
    <t xml:space="preserve">7. melléklet: Likviditási terv</t>
  </si>
  <si>
    <t xml:space="preserve">Megnevezés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us</t>
  </si>
  <si>
    <t xml:space="preserve">Szeptember</t>
  </si>
  <si>
    <t xml:space="preserve">Október</t>
  </si>
  <si>
    <t xml:space="preserve">November</t>
  </si>
  <si>
    <t xml:space="preserve">December</t>
  </si>
  <si>
    <t xml:space="preserve">Bevételi előirányzat összesen:</t>
  </si>
  <si>
    <t xml:space="preserve">       2.3.1 Fejlesztési célú pénzeszközátadás</t>
  </si>
  <si>
    <t xml:space="preserve">       2.3.2 Támogatásértékű pénzeszközátadás</t>
  </si>
  <si>
    <t xml:space="preserve">Kiadási előirányzat összesen:</t>
  </si>
  <si>
    <t xml:space="preserve">8. melléklet: Többcélú Kistérségi Társulás költségvetése feladatonként</t>
  </si>
  <si>
    <t xml:space="preserve">Kötelező önkormányzati feladatok</t>
  </si>
  <si>
    <t xml:space="preserve">Önként vállalt önkormányzati feladat</t>
  </si>
  <si>
    <t xml:space="preserve">Államigazgatási feladat</t>
  </si>
  <si>
    <t xml:space="preserve">Intézmény- finanszírozás Szeszk</t>
  </si>
  <si>
    <t xml:space="preserve">Intézmény- finanszírozás Óvodai Központ</t>
  </si>
  <si>
    <t xml:space="preserve">Orvosi ügyelet</t>
  </si>
  <si>
    <t xml:space="preserve">Általános igazgatás</t>
  </si>
  <si>
    <t xml:space="preserve">Közfoglalkoztatási programok</t>
  </si>
  <si>
    <t xml:space="preserve">START Közfoglalkoztatási programok</t>
  </si>
  <si>
    <t xml:space="preserve">Belső ellenőrzés</t>
  </si>
  <si>
    <t xml:space="preserve">Fogászat</t>
  </si>
  <si>
    <t xml:space="preserve">Hulladékgazdálkodás</t>
  </si>
  <si>
    <t xml:space="preserve">Telephely, működési engedély, telekalakítás</t>
  </si>
  <si>
    <t xml:space="preserve">       1.4.3 Intézményfinanszírozás</t>
  </si>
  <si>
    <t xml:space="preserve">4. Általános tartalék</t>
  </si>
  <si>
    <t xml:space="preserve">5. Céltartalék</t>
  </si>
  <si>
    <t xml:space="preserve">6. Belföldi finanszírozás kiadásai</t>
  </si>
  <si>
    <t xml:space="preserve">       6.1 Hitel, kölcsöntörlesztés államháztartáson                                                                                                       kívülre</t>
  </si>
  <si>
    <t xml:space="preserve">Kiadások mindösszesen:</t>
  </si>
  <si>
    <t xml:space="preserve">Egyenleg:</t>
  </si>
  <si>
    <t xml:space="preserve">9. melléklet: intézmények költségvetése kiemelt előirányzatonként</t>
  </si>
  <si>
    <t xml:space="preserve">Marcali Szociális és Egészségügyi Szolgáltató Központ költségvetése kiemelt előirányzatonként</t>
  </si>
  <si>
    <t xml:space="preserve">Bevételek</t>
  </si>
  <si>
    <t xml:space="preserve">2024. évi eredeti előirányzat</t>
  </si>
  <si>
    <t xml:space="preserve">2024. évi módosított előirányzat</t>
  </si>
  <si>
    <t xml:space="preserve">Kiadások</t>
  </si>
  <si>
    <t xml:space="preserve">Kötelező feladat</t>
  </si>
  <si>
    <t xml:space="preserve">Önként vállalt feladat</t>
  </si>
  <si>
    <t xml:space="preserve">Működési bevételek</t>
  </si>
  <si>
    <t xml:space="preserve">Személyi juttatások</t>
  </si>
  <si>
    <t xml:space="preserve">Működési célú támogatás államháztartáson belülről</t>
  </si>
  <si>
    <t xml:space="preserve">Munkaadókat terhelő járulék</t>
  </si>
  <si>
    <t xml:space="preserve">Működési célú pénzeszközátvétel</t>
  </si>
  <si>
    <t xml:space="preserve">Dologi kiadások</t>
  </si>
  <si>
    <t xml:space="preserve">Intézményfinanszírozás</t>
  </si>
  <si>
    <t xml:space="preserve">Támogatásértékű működési célú pénzeszközátadás</t>
  </si>
  <si>
    <t xml:space="preserve">Közhatalmi bevételek</t>
  </si>
  <si>
    <t xml:space="preserve">Működési célú pénzeszközátadás</t>
  </si>
  <si>
    <t xml:space="preserve">Ellátottak pénzbeli juttatása</t>
  </si>
  <si>
    <t xml:space="preserve">Felhalmozási célú támogatás államháztartáson belülről</t>
  </si>
  <si>
    <t xml:space="preserve">Támogatásértékű felhalmozási célú pénzeszközátadás</t>
  </si>
  <si>
    <t xml:space="preserve">Felhalmozási bevétel</t>
  </si>
  <si>
    <t xml:space="preserve">Felhalmozási célú pénzeszközátadás</t>
  </si>
  <si>
    <t xml:space="preserve">Felhalmozási célú pénzeszközátvétel</t>
  </si>
  <si>
    <t xml:space="preserve">Beruházás</t>
  </si>
  <si>
    <t xml:space="preserve">Felújítás</t>
  </si>
  <si>
    <t xml:space="preserve">Pénzmaradvány</t>
  </si>
  <si>
    <t xml:space="preserve">Általános tartalék</t>
  </si>
  <si>
    <t xml:space="preserve">Marcali Óvodai Központ költségvetése kiemelt előirányzatonként</t>
  </si>
  <si>
    <t xml:space="preserve">Céltartalé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2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i val="true"/>
      <sz val="10"/>
      <color rgb="FF00000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i val="true"/>
      <sz val="10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i val="true"/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b val="true"/>
      <u val="single"/>
      <sz val="10"/>
      <name val="Times New Roman"/>
      <family val="1"/>
      <charset val="238"/>
    </font>
    <font>
      <b val="true"/>
      <sz val="11"/>
      <color rgb="FF000000"/>
      <name val="Calibri"/>
      <family val="2"/>
      <charset val="238"/>
    </font>
    <font>
      <b val="true"/>
      <i val="true"/>
      <sz val="11"/>
      <color rgb="FF000000"/>
      <name val="Calibri"/>
      <family val="2"/>
      <charset val="238"/>
    </font>
    <font>
      <b val="true"/>
      <i val="true"/>
      <sz val="10"/>
      <color rgb="FF000000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00FF00"/>
        <bgColor rgb="FF33CC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6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5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3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9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6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  <cellStyle name="Normá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4406elsz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F:/4406leg&#250;jabb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00%20Munkahely/10%20Kist&#233;rs&#233;g/10%20p&#233;nz&#252;gy/20%20k&#246;lts&#233;gvet&#233;s/k&#246;lts&#233;gvet&#233;s%202024/Tervez&#233;s/2024%20k&#246;lts&#233;gvet&#233;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od"/>
      <sheetName val="Összesítő"/>
      <sheetName val="2.2.1. (önálló fennt.)"/>
      <sheetName val="2.2.1. (int társ)"/>
      <sheetName val="2.2.1. (TKT fennt.)"/>
      <sheetName val="2.2.2.-2.3. feladatok"/>
      <sheetName val="2.4. feladat"/>
      <sheetName val="2.5.-2.8. feladatok"/>
      <sheetName val="Szakszolgálat-segé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od"/>
      <sheetName val="Összesítő"/>
      <sheetName val="2.2.1. (önálló fennt.)"/>
      <sheetName val="2.2.1. (int társ)"/>
      <sheetName val="2.2.1. (TKT fennt.)"/>
      <sheetName val="2.2.2.-2.4. feladatok"/>
      <sheetName val="2.5.-2.8. feladatok"/>
      <sheetName val="Szakszolgálat-segé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.sz.Bevételi források"/>
      <sheetName val="2.szKiadás kiemelt jogcímenként"/>
      <sheetName val="3a sz.Működési mérleg"/>
      <sheetName val="3b sz.Felhalmozási mérleg"/>
      <sheetName val="4. sz. felújítási ei"/>
      <sheetName val="5.sz.beruházási kiadások"/>
      <sheetName val="6a. sz. Fizetendő hozzájárulás"/>
      <sheetName val="6b. sz. Településeknek átadott"/>
      <sheetName val="7. sz. Likviditási terv"/>
      <sheetName val="8.sz. Társulás ktgv. feladaton"/>
      <sheetName val="9. Intézményi költségvetések"/>
      <sheetName val="10.Létszám e. i."/>
      <sheetName val="11. Közfoglalk. létszám ei"/>
      <sheetName val="12.EU projektek "/>
      <sheetName val="13. melléklet"/>
    </sheetNames>
    <sheetDataSet>
      <sheetData sheetId="0"/>
      <sheetData sheetId="1"/>
      <sheetData sheetId="2"/>
      <sheetData sheetId="3"/>
      <sheetData sheetId="4"/>
      <sheetData sheetId="5"/>
      <sheetData sheetId="6">
        <row r="6">
          <cell r="B6">
            <v>1302</v>
          </cell>
        </row>
        <row r="7">
          <cell r="B7">
            <v>1827</v>
          </cell>
        </row>
        <row r="8">
          <cell r="B8">
            <v>892</v>
          </cell>
        </row>
        <row r="9">
          <cell r="B9">
            <v>1655</v>
          </cell>
        </row>
        <row r="10">
          <cell r="B10">
            <v>484</v>
          </cell>
        </row>
        <row r="11">
          <cell r="B11">
            <v>2272</v>
          </cell>
        </row>
        <row r="12">
          <cell r="B12">
            <v>360</v>
          </cell>
        </row>
        <row r="13">
          <cell r="B13">
            <v>307</v>
          </cell>
        </row>
        <row r="14">
          <cell r="B14">
            <v>97</v>
          </cell>
        </row>
        <row r="15">
          <cell r="B15">
            <v>321</v>
          </cell>
        </row>
        <row r="16">
          <cell r="B16">
            <v>278</v>
          </cell>
        </row>
        <row r="17">
          <cell r="B17">
            <v>68</v>
          </cell>
        </row>
        <row r="18">
          <cell r="B18">
            <v>348</v>
          </cell>
        </row>
        <row r="19">
          <cell r="B19">
            <v>2296</v>
          </cell>
        </row>
        <row r="20">
          <cell r="B20">
            <v>49</v>
          </cell>
        </row>
        <row r="21">
          <cell r="B21">
            <v>11328</v>
          </cell>
        </row>
        <row r="22">
          <cell r="B22">
            <v>1394</v>
          </cell>
        </row>
        <row r="23">
          <cell r="B23">
            <v>490</v>
          </cell>
        </row>
        <row r="24">
          <cell r="B24">
            <v>862</v>
          </cell>
        </row>
        <row r="25">
          <cell r="B25">
            <v>130</v>
          </cell>
        </row>
        <row r="26">
          <cell r="B26">
            <v>733</v>
          </cell>
        </row>
        <row r="27">
          <cell r="B27">
            <v>803</v>
          </cell>
        </row>
        <row r="28">
          <cell r="B28">
            <v>864</v>
          </cell>
        </row>
        <row r="29">
          <cell r="B29">
            <v>506</v>
          </cell>
        </row>
        <row r="30">
          <cell r="B30">
            <v>538</v>
          </cell>
        </row>
        <row r="31">
          <cell r="B31">
            <v>735</v>
          </cell>
        </row>
        <row r="32">
          <cell r="B32">
            <v>99</v>
          </cell>
        </row>
        <row r="33">
          <cell r="B33">
            <v>865</v>
          </cell>
        </row>
        <row r="34">
          <cell r="B34">
            <v>582</v>
          </cell>
        </row>
        <row r="35">
          <cell r="B35">
            <v>213</v>
          </cell>
        </row>
        <row r="36">
          <cell r="B36">
            <v>330</v>
          </cell>
        </row>
        <row r="37">
          <cell r="B37">
            <v>302</v>
          </cell>
        </row>
        <row r="38">
          <cell r="B38">
            <v>657</v>
          </cell>
        </row>
        <row r="39">
          <cell r="B39">
            <v>434</v>
          </cell>
        </row>
        <row r="40">
          <cell r="B40">
            <v>156</v>
          </cell>
        </row>
        <row r="41">
          <cell r="B41">
            <v>163</v>
          </cell>
        </row>
        <row r="42">
          <cell r="B42">
            <v>773</v>
          </cell>
        </row>
        <row r="43">
          <cell r="B43">
            <v>563</v>
          </cell>
        </row>
        <row r="44">
          <cell r="B44">
            <v>2367</v>
          </cell>
        </row>
        <row r="45">
          <cell r="B45">
            <v>2931</v>
          </cell>
        </row>
      </sheetData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J4" activeCellId="0" sqref="J4:M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5.28"/>
    <col collapsed="false" customWidth="true" hidden="false" outlineLevel="0" max="3" min="2" style="0" width="18.28"/>
    <col collapsed="false" customWidth="true" hidden="false" outlineLevel="0" max="4" min="4" style="0" width="16.28"/>
    <col collapsed="false" customWidth="true" hidden="false" outlineLevel="0" max="5" min="5" style="0" width="17.28"/>
    <col collapsed="false" customWidth="true" hidden="false" outlineLevel="0" max="9" min="6" style="0" width="18.99"/>
    <col collapsed="false" customWidth="true" hidden="false" outlineLevel="0" max="10" min="10" style="1" width="10.85"/>
    <col collapsed="false" customWidth="true" hidden="false" outlineLevel="0" max="13" min="11" style="1" width="9.14"/>
  </cols>
  <sheetData>
    <row r="1" customFormat="false" ht="15" hidden="false" customHeight="false" outlineLevel="0" collapsed="false">
      <c r="A1" s="0" t="s">
        <v>0</v>
      </c>
    </row>
    <row r="2" customFormat="false" ht="15" hidden="false" customHeight="false" outlineLevel="0" collapsed="false">
      <c r="B2" s="2"/>
      <c r="C2" s="2"/>
    </row>
    <row r="3" customFormat="false" ht="15.75" hidden="false" customHeight="false" outlineLevel="0" collapsed="false">
      <c r="B3" s="1"/>
      <c r="C3" s="1"/>
      <c r="D3" s="1"/>
      <c r="E3" s="1"/>
      <c r="H3" s="3" t="s">
        <v>1</v>
      </c>
      <c r="I3" s="3"/>
    </row>
    <row r="4" customFormat="false" ht="67.5" hidden="false" customHeight="true" outlineLevel="0" collapsed="false">
      <c r="A4" s="4" t="s">
        <v>2</v>
      </c>
      <c r="B4" s="5" t="s">
        <v>3</v>
      </c>
      <c r="C4" s="5" t="s">
        <v>4</v>
      </c>
      <c r="D4" s="6" t="s">
        <v>5</v>
      </c>
      <c r="E4" s="6" t="s">
        <v>6</v>
      </c>
      <c r="F4" s="6" t="s">
        <v>7</v>
      </c>
      <c r="G4" s="6" t="s">
        <v>8</v>
      </c>
      <c r="H4" s="7" t="s">
        <v>9</v>
      </c>
      <c r="I4" s="7" t="s">
        <v>10</v>
      </c>
      <c r="J4" s="8" t="s">
        <v>11</v>
      </c>
      <c r="K4" s="8" t="s">
        <v>12</v>
      </c>
      <c r="L4" s="8" t="s">
        <v>13</v>
      </c>
      <c r="M4" s="8" t="s">
        <v>14</v>
      </c>
    </row>
    <row r="5" customFormat="false" ht="20.25" hidden="false" customHeight="true" outlineLevel="0" collapsed="false">
      <c r="A5" s="9" t="s">
        <v>15</v>
      </c>
      <c r="B5" s="10" t="n">
        <f aca="false">B6</f>
        <v>25843</v>
      </c>
      <c r="C5" s="10" t="n">
        <f aca="false">C6</f>
        <v>25857</v>
      </c>
      <c r="D5" s="10" t="n">
        <f aca="false">D6</f>
        <v>72194</v>
      </c>
      <c r="E5" s="10" t="n">
        <f aca="false">E6</f>
        <v>72194</v>
      </c>
      <c r="F5" s="10" t="n">
        <f aca="false">F6</f>
        <v>0</v>
      </c>
      <c r="G5" s="10" t="n">
        <f aca="false">G6</f>
        <v>0</v>
      </c>
      <c r="H5" s="11" t="n">
        <f aca="false">B5+D5+F5</f>
        <v>98037</v>
      </c>
      <c r="I5" s="11" t="n">
        <f aca="false">C5+E5+G5</f>
        <v>98051</v>
      </c>
      <c r="J5" s="12" t="n">
        <f aca="false">I5-H5</f>
        <v>14</v>
      </c>
      <c r="K5" s="12" t="n">
        <f aca="false">C5-B5</f>
        <v>14</v>
      </c>
      <c r="L5" s="12" t="n">
        <f aca="false">E5-D5</f>
        <v>0</v>
      </c>
      <c r="M5" s="12" t="n">
        <f aca="false">G5-F5</f>
        <v>0</v>
      </c>
      <c r="N5" s="2"/>
    </row>
    <row r="6" customFormat="false" ht="15" hidden="false" customHeight="false" outlineLevel="0" collapsed="false">
      <c r="A6" s="13" t="s">
        <v>16</v>
      </c>
      <c r="B6" s="14" t="n">
        <v>25843</v>
      </c>
      <c r="C6" s="14" t="n">
        <v>25857</v>
      </c>
      <c r="D6" s="15" t="n">
        <v>72194</v>
      </c>
      <c r="E6" s="15" t="n">
        <v>72194</v>
      </c>
      <c r="F6" s="15"/>
      <c r="G6" s="16"/>
      <c r="H6" s="17" t="n">
        <f aca="false">B6+D6+F6</f>
        <v>98037</v>
      </c>
      <c r="I6" s="17" t="n">
        <f aca="false">C6+E6+G6</f>
        <v>98051</v>
      </c>
      <c r="J6" s="12" t="n">
        <f aca="false">I6-H6</f>
        <v>14</v>
      </c>
      <c r="K6" s="12" t="n">
        <f aca="false">C6-B6</f>
        <v>14</v>
      </c>
      <c r="L6" s="12" t="n">
        <f aca="false">E6-D6</f>
        <v>0</v>
      </c>
      <c r="M6" s="12" t="n">
        <f aca="false">G6-F6</f>
        <v>0</v>
      </c>
      <c r="N6" s="2"/>
    </row>
    <row r="7" customFormat="false" ht="15" hidden="false" customHeight="false" outlineLevel="0" collapsed="false">
      <c r="A7" s="13"/>
      <c r="B7" s="18"/>
      <c r="C7" s="18"/>
      <c r="D7" s="15"/>
      <c r="E7" s="15"/>
      <c r="F7" s="15"/>
      <c r="G7" s="16"/>
      <c r="H7" s="17" t="n">
        <f aca="false">B7+D7+F7</f>
        <v>0</v>
      </c>
      <c r="I7" s="17" t="n">
        <f aca="false">C7+E7+G7</f>
        <v>0</v>
      </c>
      <c r="J7" s="12" t="n">
        <f aca="false">I7-H7</f>
        <v>0</v>
      </c>
      <c r="K7" s="12" t="n">
        <f aca="false">C7-B7</f>
        <v>0</v>
      </c>
      <c r="L7" s="12" t="n">
        <f aca="false">E7-D7</f>
        <v>0</v>
      </c>
      <c r="M7" s="12" t="n">
        <f aca="false">G7-F7</f>
        <v>0</v>
      </c>
      <c r="N7" s="2"/>
    </row>
    <row r="8" customFormat="false" ht="15" hidden="false" customHeight="false" outlineLevel="0" collapsed="false">
      <c r="A8" s="9" t="s">
        <v>17</v>
      </c>
      <c r="B8" s="10" t="n">
        <f aca="false">SUM(B9:B15)</f>
        <v>1280694</v>
      </c>
      <c r="C8" s="10" t="n">
        <f aca="false">SUM(C9:C15)</f>
        <v>1280263</v>
      </c>
      <c r="D8" s="10" t="n">
        <f aca="false">SUM(D9:D15)</f>
        <v>4682</v>
      </c>
      <c r="E8" s="10" t="n">
        <f aca="false">SUM(E9:E15)</f>
        <v>5518</v>
      </c>
      <c r="F8" s="10" t="n">
        <f aca="false">SUM(F9:F15)</f>
        <v>0</v>
      </c>
      <c r="G8" s="10" t="n">
        <f aca="false">SUM(G9:G15)</f>
        <v>498</v>
      </c>
      <c r="H8" s="11" t="n">
        <f aca="false">B8+D8+F8</f>
        <v>1285376</v>
      </c>
      <c r="I8" s="11" t="n">
        <f aca="false">C8+E8+G8</f>
        <v>1286279</v>
      </c>
      <c r="J8" s="12" t="n">
        <f aca="false">I8-H8</f>
        <v>903</v>
      </c>
      <c r="K8" s="12" t="n">
        <f aca="false">C8-B8</f>
        <v>-431</v>
      </c>
      <c r="L8" s="12" t="n">
        <f aca="false">E8-D8</f>
        <v>836</v>
      </c>
      <c r="M8" s="12" t="n">
        <f aca="false">G8-F8</f>
        <v>498</v>
      </c>
      <c r="N8" s="2"/>
    </row>
    <row r="9" customFormat="false" ht="15" hidden="false" customHeight="false" outlineLevel="0" collapsed="false">
      <c r="A9" s="13" t="s">
        <v>18</v>
      </c>
      <c r="B9" s="15" t="n">
        <v>54138</v>
      </c>
      <c r="C9" s="15" t="n">
        <f aca="false">12540+41167</f>
        <v>53707</v>
      </c>
      <c r="D9" s="15" t="n">
        <v>0</v>
      </c>
      <c r="E9" s="15"/>
      <c r="F9" s="15"/>
      <c r="G9" s="16"/>
      <c r="H9" s="17" t="n">
        <f aca="false">B9+D9+F9</f>
        <v>54138</v>
      </c>
      <c r="I9" s="17" t="n">
        <f aca="false">C9+E9+G9</f>
        <v>53707</v>
      </c>
      <c r="J9" s="12" t="n">
        <f aca="false">I9-H9</f>
        <v>-431</v>
      </c>
      <c r="K9" s="12" t="n">
        <f aca="false">C9-B9</f>
        <v>-431</v>
      </c>
      <c r="L9" s="12" t="n">
        <f aca="false">E9-D9</f>
        <v>0</v>
      </c>
      <c r="M9" s="12" t="n">
        <f aca="false">G9-F9</f>
        <v>0</v>
      </c>
      <c r="N9" s="2"/>
    </row>
    <row r="10" customFormat="false" ht="15" hidden="false" customHeight="false" outlineLevel="0" collapsed="false">
      <c r="A10" s="13" t="s">
        <v>19</v>
      </c>
      <c r="B10" s="15" t="n">
        <v>8040</v>
      </c>
      <c r="C10" s="15" t="n">
        <v>8040</v>
      </c>
      <c r="D10" s="15" t="n">
        <v>0</v>
      </c>
      <c r="E10" s="15"/>
      <c r="F10" s="15"/>
      <c r="G10" s="16"/>
      <c r="H10" s="17" t="n">
        <f aca="false">B10+D10+F10</f>
        <v>8040</v>
      </c>
      <c r="I10" s="17" t="n">
        <f aca="false">C10+E10+G10</f>
        <v>8040</v>
      </c>
      <c r="J10" s="12" t="n">
        <f aca="false">I10-H10</f>
        <v>0</v>
      </c>
      <c r="K10" s="12" t="n">
        <f aca="false">C10-B10</f>
        <v>0</v>
      </c>
      <c r="L10" s="12" t="n">
        <f aca="false">E10-D10</f>
        <v>0</v>
      </c>
      <c r="M10" s="12" t="n">
        <f aca="false">G10-F10</f>
        <v>0</v>
      </c>
      <c r="N10" s="2"/>
    </row>
    <row r="11" customFormat="false" ht="15" hidden="false" customHeight="false" outlineLevel="0" collapsed="false">
      <c r="A11" s="13" t="s">
        <v>20</v>
      </c>
      <c r="B11" s="15" t="n">
        <v>1218516</v>
      </c>
      <c r="C11" s="19" t="n">
        <f aca="false">1280263-C9-C10</f>
        <v>1218516</v>
      </c>
      <c r="D11" s="15" t="n">
        <v>0</v>
      </c>
      <c r="E11" s="15"/>
      <c r="F11" s="15"/>
      <c r="G11" s="16" t="n">
        <v>498</v>
      </c>
      <c r="H11" s="17" t="n">
        <f aca="false">B11+D11+F11</f>
        <v>1218516</v>
      </c>
      <c r="I11" s="17" t="n">
        <f aca="false">C11+E11+G11</f>
        <v>1219014</v>
      </c>
      <c r="J11" s="12" t="n">
        <f aca="false">I11-H11</f>
        <v>498</v>
      </c>
      <c r="K11" s="12" t="n">
        <f aca="false">C11-B11</f>
        <v>0</v>
      </c>
      <c r="L11" s="12" t="n">
        <f aca="false">E11-D11</f>
        <v>0</v>
      </c>
      <c r="M11" s="12" t="n">
        <f aca="false">G11-F11</f>
        <v>498</v>
      </c>
      <c r="N11" s="2"/>
    </row>
    <row r="12" customFormat="false" ht="15" hidden="false" customHeight="false" outlineLevel="0" collapsed="false">
      <c r="A12" s="13" t="s">
        <v>21</v>
      </c>
      <c r="B12" s="15" t="n">
        <v>0</v>
      </c>
      <c r="C12" s="15"/>
      <c r="D12" s="19" t="n">
        <v>0</v>
      </c>
      <c r="E12" s="19"/>
      <c r="F12" s="19"/>
      <c r="G12" s="20"/>
      <c r="H12" s="17" t="n">
        <f aca="false">B12+D12+F12</f>
        <v>0</v>
      </c>
      <c r="I12" s="17" t="n">
        <f aca="false">C12+E12+G12</f>
        <v>0</v>
      </c>
      <c r="J12" s="12" t="n">
        <f aca="false">I12-H12</f>
        <v>0</v>
      </c>
      <c r="K12" s="12" t="n">
        <f aca="false">C12-B12</f>
        <v>0</v>
      </c>
      <c r="L12" s="12" t="n">
        <f aca="false">E12-D12</f>
        <v>0</v>
      </c>
      <c r="M12" s="12" t="n">
        <f aca="false">G12-F12</f>
        <v>0</v>
      </c>
      <c r="N12" s="2"/>
    </row>
    <row r="13" customFormat="false" ht="15" hidden="false" customHeight="false" outlineLevel="0" collapsed="false">
      <c r="A13" s="13" t="s">
        <v>22</v>
      </c>
      <c r="B13" s="15" t="n">
        <v>0</v>
      </c>
      <c r="C13" s="15"/>
      <c r="D13" s="15" t="n">
        <v>4682</v>
      </c>
      <c r="E13" s="15" t="n">
        <v>5518</v>
      </c>
      <c r="F13" s="15"/>
      <c r="G13" s="16"/>
      <c r="H13" s="17" t="n">
        <f aca="false">B13+D13+F13</f>
        <v>4682</v>
      </c>
      <c r="I13" s="17" t="n">
        <f aca="false">C13+E13+G13</f>
        <v>5518</v>
      </c>
      <c r="J13" s="12" t="n">
        <f aca="false">I13-H13</f>
        <v>836</v>
      </c>
      <c r="K13" s="12" t="n">
        <f aca="false">C13-B13</f>
        <v>0</v>
      </c>
      <c r="L13" s="12" t="n">
        <f aca="false">E13-D13</f>
        <v>836</v>
      </c>
      <c r="M13" s="12" t="n">
        <f aca="false">G13-F13</f>
        <v>0</v>
      </c>
      <c r="N13" s="2"/>
    </row>
    <row r="14" customFormat="false" ht="15" hidden="false" customHeight="false" outlineLevel="0" collapsed="false">
      <c r="A14" s="13" t="s">
        <v>23</v>
      </c>
      <c r="B14" s="15"/>
      <c r="C14" s="15"/>
      <c r="D14" s="15"/>
      <c r="E14" s="15"/>
      <c r="F14" s="15"/>
      <c r="G14" s="16"/>
      <c r="H14" s="17" t="n">
        <f aca="false">B14+D14+F14</f>
        <v>0</v>
      </c>
      <c r="I14" s="17" t="n">
        <f aca="false">C14+E14+G14</f>
        <v>0</v>
      </c>
      <c r="J14" s="12" t="n">
        <f aca="false">I14-H14</f>
        <v>0</v>
      </c>
      <c r="K14" s="12" t="n">
        <f aca="false">C14-B14</f>
        <v>0</v>
      </c>
      <c r="L14" s="12" t="n">
        <f aca="false">E14-D14</f>
        <v>0</v>
      </c>
      <c r="M14" s="12" t="n">
        <f aca="false">G14-F14</f>
        <v>0</v>
      </c>
      <c r="N14" s="2"/>
    </row>
    <row r="15" customFormat="false" ht="15" hidden="false" customHeight="false" outlineLevel="0" collapsed="false">
      <c r="A15" s="13"/>
      <c r="B15" s="15"/>
      <c r="C15" s="15"/>
      <c r="D15" s="15"/>
      <c r="E15" s="15"/>
      <c r="F15" s="15"/>
      <c r="G15" s="16"/>
      <c r="H15" s="17" t="n">
        <f aca="false">B15+D15+F15</f>
        <v>0</v>
      </c>
      <c r="I15" s="17" t="n">
        <f aca="false">C15+E15+G15</f>
        <v>0</v>
      </c>
      <c r="J15" s="12" t="n">
        <f aca="false">I15-H15</f>
        <v>0</v>
      </c>
      <c r="K15" s="12" t="n">
        <f aca="false">C15-B15</f>
        <v>0</v>
      </c>
      <c r="L15" s="12" t="n">
        <f aca="false">E15-D15</f>
        <v>0</v>
      </c>
      <c r="M15" s="12" t="n">
        <f aca="false">G15-F15</f>
        <v>0</v>
      </c>
      <c r="N15" s="2"/>
    </row>
    <row r="16" customFormat="false" ht="15" hidden="false" customHeight="false" outlineLevel="0" collapsed="false">
      <c r="A16" s="9" t="s">
        <v>24</v>
      </c>
      <c r="B16" s="21" t="n">
        <f aca="false">SUM(B17:B17)</f>
        <v>0</v>
      </c>
      <c r="C16" s="21" t="n">
        <f aca="false">SUM(C17:C17)</f>
        <v>0</v>
      </c>
      <c r="D16" s="10" t="n">
        <f aca="false">SUM(D17:D17)</f>
        <v>0</v>
      </c>
      <c r="E16" s="10"/>
      <c r="F16" s="10" t="n">
        <f aca="false">SUM(F17:F17)</f>
        <v>0</v>
      </c>
      <c r="G16" s="10" t="n">
        <f aca="false">SUM(G17:G17)</f>
        <v>1398</v>
      </c>
      <c r="H16" s="11" t="n">
        <f aca="false">B16+D16+F16</f>
        <v>0</v>
      </c>
      <c r="I16" s="11" t="n">
        <f aca="false">C16+E16+G16</f>
        <v>1398</v>
      </c>
      <c r="J16" s="12" t="n">
        <f aca="false">I16-H16</f>
        <v>1398</v>
      </c>
      <c r="K16" s="12" t="n">
        <f aca="false">C16-B16</f>
        <v>0</v>
      </c>
      <c r="L16" s="12" t="n">
        <f aca="false">E16-D16</f>
        <v>0</v>
      </c>
      <c r="M16" s="12" t="n">
        <f aca="false">G16-F16</f>
        <v>1398</v>
      </c>
      <c r="N16" s="2"/>
    </row>
    <row r="17" customFormat="false" ht="15" hidden="false" customHeight="false" outlineLevel="0" collapsed="false">
      <c r="A17" s="13" t="s">
        <v>25</v>
      </c>
      <c r="B17" s="18" t="n">
        <v>0</v>
      </c>
      <c r="C17" s="18"/>
      <c r="D17" s="15" t="n">
        <v>0</v>
      </c>
      <c r="E17" s="15"/>
      <c r="F17" s="15"/>
      <c r="G17" s="16" t="n">
        <v>1398</v>
      </c>
      <c r="H17" s="17" t="n">
        <f aca="false">B17+D17+F17</f>
        <v>0</v>
      </c>
      <c r="I17" s="17" t="n">
        <f aca="false">C17+E17+G17</f>
        <v>1398</v>
      </c>
      <c r="J17" s="12" t="n">
        <f aca="false">I17-H17</f>
        <v>1398</v>
      </c>
      <c r="K17" s="12" t="n">
        <f aca="false">C17-B17</f>
        <v>0</v>
      </c>
      <c r="L17" s="12" t="n">
        <f aca="false">E17-D17</f>
        <v>0</v>
      </c>
      <c r="M17" s="12" t="n">
        <f aca="false">G17-F17</f>
        <v>1398</v>
      </c>
      <c r="N17" s="2"/>
    </row>
    <row r="18" customFormat="false" ht="15" hidden="false" customHeight="false" outlineLevel="0" collapsed="false">
      <c r="A18" s="13"/>
      <c r="B18" s="18"/>
      <c r="C18" s="18"/>
      <c r="D18" s="15"/>
      <c r="E18" s="15"/>
      <c r="F18" s="15"/>
      <c r="G18" s="16"/>
      <c r="H18" s="17" t="n">
        <f aca="false">B18+D18+F18</f>
        <v>0</v>
      </c>
      <c r="I18" s="17" t="n">
        <f aca="false">C18+E18+G18</f>
        <v>0</v>
      </c>
      <c r="J18" s="12" t="n">
        <f aca="false">I18-H18</f>
        <v>0</v>
      </c>
      <c r="K18" s="12" t="n">
        <f aca="false">C18-B18</f>
        <v>0</v>
      </c>
      <c r="L18" s="12" t="n">
        <f aca="false">E18-D18</f>
        <v>0</v>
      </c>
      <c r="M18" s="12" t="n">
        <f aca="false">G18-F18</f>
        <v>0</v>
      </c>
      <c r="N18" s="2"/>
    </row>
    <row r="19" customFormat="false" ht="15" hidden="false" customHeight="false" outlineLevel="0" collapsed="false">
      <c r="A19" s="9" t="s">
        <v>26</v>
      </c>
      <c r="B19" s="21" t="n">
        <f aca="false">SUM(B20:B20)</f>
        <v>0</v>
      </c>
      <c r="C19" s="21" t="n">
        <f aca="false">SUM(C20:C20)</f>
        <v>0</v>
      </c>
      <c r="D19" s="10" t="n">
        <f aca="false">SUM(D20:D20)</f>
        <v>0</v>
      </c>
      <c r="E19" s="10"/>
      <c r="F19" s="10" t="n">
        <f aca="false">SUM(F20:F20)</f>
        <v>0</v>
      </c>
      <c r="G19" s="10" t="n">
        <f aca="false">SUM(G20:G20)</f>
        <v>0</v>
      </c>
      <c r="H19" s="11" t="n">
        <f aca="false">B19+D19+F19</f>
        <v>0</v>
      </c>
      <c r="I19" s="11" t="n">
        <f aca="false">C19+E19+G19</f>
        <v>0</v>
      </c>
      <c r="J19" s="12" t="n">
        <f aca="false">I19-H19</f>
        <v>0</v>
      </c>
      <c r="K19" s="12" t="n">
        <f aca="false">C19-B19</f>
        <v>0</v>
      </c>
      <c r="L19" s="12" t="n">
        <f aca="false">E19-D19</f>
        <v>0</v>
      </c>
      <c r="M19" s="12" t="n">
        <f aca="false">G19-F19</f>
        <v>0</v>
      </c>
      <c r="N19" s="2"/>
    </row>
    <row r="20" customFormat="false" ht="15" hidden="false" customHeight="false" outlineLevel="0" collapsed="false">
      <c r="A20" s="13" t="s">
        <v>27</v>
      </c>
      <c r="B20" s="15" t="n">
        <v>0</v>
      </c>
      <c r="C20" s="15"/>
      <c r="D20" s="15" t="n">
        <v>0</v>
      </c>
      <c r="E20" s="15"/>
      <c r="F20" s="15"/>
      <c r="G20" s="16"/>
      <c r="H20" s="17" t="n">
        <f aca="false">B20+D20+F20</f>
        <v>0</v>
      </c>
      <c r="I20" s="17" t="n">
        <f aca="false">C20+E20+G20</f>
        <v>0</v>
      </c>
      <c r="J20" s="12" t="n">
        <f aca="false">I20-H20</f>
        <v>0</v>
      </c>
      <c r="K20" s="12" t="n">
        <f aca="false">C20-B20</f>
        <v>0</v>
      </c>
      <c r="L20" s="12" t="n">
        <f aca="false">E20-D20</f>
        <v>0</v>
      </c>
      <c r="M20" s="12" t="n">
        <f aca="false">G20-F20</f>
        <v>0</v>
      </c>
      <c r="N20" s="2"/>
    </row>
    <row r="21" customFormat="false" ht="15" hidden="false" customHeight="false" outlineLevel="0" collapsed="false">
      <c r="A21" s="13"/>
      <c r="B21" s="18"/>
      <c r="C21" s="18"/>
      <c r="D21" s="15"/>
      <c r="E21" s="15"/>
      <c r="F21" s="15"/>
      <c r="G21" s="16"/>
      <c r="H21" s="17" t="n">
        <f aca="false">B21+D21+F21</f>
        <v>0</v>
      </c>
      <c r="I21" s="17" t="n">
        <f aca="false">C21+E21+G21</f>
        <v>0</v>
      </c>
      <c r="J21" s="12" t="n">
        <f aca="false">I21-H21</f>
        <v>0</v>
      </c>
      <c r="K21" s="12" t="n">
        <f aca="false">C21-B21</f>
        <v>0</v>
      </c>
      <c r="L21" s="12" t="n">
        <f aca="false">E21-D21</f>
        <v>0</v>
      </c>
      <c r="M21" s="12" t="n">
        <f aca="false">G21-F21</f>
        <v>0</v>
      </c>
      <c r="N21" s="2"/>
    </row>
    <row r="22" customFormat="false" ht="15" hidden="false" customHeight="false" outlineLevel="0" collapsed="false">
      <c r="A22" s="9" t="s">
        <v>28</v>
      </c>
      <c r="B22" s="21" t="n">
        <f aca="false">SUM(B23:B29)</f>
        <v>0</v>
      </c>
      <c r="C22" s="21" t="n">
        <f aca="false">SUM(C23:C29)</f>
        <v>0</v>
      </c>
      <c r="D22" s="10" t="n">
        <f aca="false">SUM(D23:D29)</f>
        <v>0</v>
      </c>
      <c r="E22" s="10"/>
      <c r="F22" s="10" t="n">
        <f aca="false">SUM(F23:F29)</f>
        <v>0</v>
      </c>
      <c r="G22" s="10" t="n">
        <f aca="false">SUM(G23:G29)</f>
        <v>0</v>
      </c>
      <c r="H22" s="11" t="n">
        <f aca="false">B22+D22+F22</f>
        <v>0</v>
      </c>
      <c r="I22" s="11" t="n">
        <f aca="false">C22+E22+G22</f>
        <v>0</v>
      </c>
      <c r="J22" s="12" t="n">
        <f aca="false">I22-H22</f>
        <v>0</v>
      </c>
      <c r="K22" s="12" t="n">
        <f aca="false">C22-B22</f>
        <v>0</v>
      </c>
      <c r="L22" s="12" t="n">
        <f aca="false">E22-D22</f>
        <v>0</v>
      </c>
      <c r="M22" s="12" t="n">
        <f aca="false">G22-F22</f>
        <v>0</v>
      </c>
      <c r="N22" s="2"/>
    </row>
    <row r="23" customFormat="false" ht="15" hidden="false" customHeight="false" outlineLevel="0" collapsed="false">
      <c r="A23" s="13" t="s">
        <v>29</v>
      </c>
      <c r="B23" s="15"/>
      <c r="C23" s="15"/>
      <c r="D23" s="15"/>
      <c r="E23" s="15"/>
      <c r="F23" s="15"/>
      <c r="G23" s="16"/>
      <c r="H23" s="17" t="n">
        <f aca="false">B23+D23+F23</f>
        <v>0</v>
      </c>
      <c r="I23" s="17" t="n">
        <f aca="false">C23+E23+G23</f>
        <v>0</v>
      </c>
      <c r="J23" s="12" t="n">
        <f aca="false">I23-H23</f>
        <v>0</v>
      </c>
      <c r="K23" s="12" t="n">
        <f aca="false">C23-B23</f>
        <v>0</v>
      </c>
      <c r="L23" s="12" t="n">
        <f aca="false">E23-D23</f>
        <v>0</v>
      </c>
      <c r="M23" s="12" t="n">
        <f aca="false">G23-F23</f>
        <v>0</v>
      </c>
      <c r="N23" s="2"/>
    </row>
    <row r="24" customFormat="false" ht="15" hidden="false" customHeight="false" outlineLevel="0" collapsed="false">
      <c r="A24" s="13" t="s">
        <v>30</v>
      </c>
      <c r="B24" s="15"/>
      <c r="C24" s="15"/>
      <c r="D24" s="15"/>
      <c r="E24" s="15"/>
      <c r="F24" s="15"/>
      <c r="G24" s="16"/>
      <c r="H24" s="17" t="n">
        <f aca="false">B24+D24+F24</f>
        <v>0</v>
      </c>
      <c r="I24" s="17" t="n">
        <f aca="false">C24+E24+G24</f>
        <v>0</v>
      </c>
      <c r="J24" s="12" t="n">
        <f aca="false">I24-H24</f>
        <v>0</v>
      </c>
      <c r="K24" s="12" t="n">
        <f aca="false">C24-B24</f>
        <v>0</v>
      </c>
      <c r="L24" s="12" t="n">
        <f aca="false">E24-D24</f>
        <v>0</v>
      </c>
      <c r="M24" s="12" t="n">
        <f aca="false">G24-F24</f>
        <v>0</v>
      </c>
      <c r="N24" s="2"/>
    </row>
    <row r="25" customFormat="false" ht="15" hidden="false" customHeight="false" outlineLevel="0" collapsed="false">
      <c r="A25" s="13" t="s">
        <v>31</v>
      </c>
      <c r="B25" s="15"/>
      <c r="C25" s="15"/>
      <c r="D25" s="15"/>
      <c r="E25" s="15"/>
      <c r="F25" s="15"/>
      <c r="G25" s="16"/>
      <c r="H25" s="17" t="n">
        <f aca="false">B25+D25+F25</f>
        <v>0</v>
      </c>
      <c r="I25" s="17" t="n">
        <f aca="false">C25+E25+G25</f>
        <v>0</v>
      </c>
      <c r="J25" s="12" t="n">
        <f aca="false">I25-H25</f>
        <v>0</v>
      </c>
      <c r="K25" s="12" t="n">
        <f aca="false">C25-B25</f>
        <v>0</v>
      </c>
      <c r="L25" s="12" t="n">
        <f aca="false">E25-D25</f>
        <v>0</v>
      </c>
      <c r="M25" s="12" t="n">
        <f aca="false">G25-F25</f>
        <v>0</v>
      </c>
      <c r="N25" s="2"/>
    </row>
    <row r="26" customFormat="false" ht="15" hidden="false" customHeight="false" outlineLevel="0" collapsed="false">
      <c r="A26" s="13" t="s">
        <v>32</v>
      </c>
      <c r="B26" s="15"/>
      <c r="C26" s="15"/>
      <c r="D26" s="15"/>
      <c r="E26" s="15"/>
      <c r="F26" s="15"/>
      <c r="G26" s="16"/>
      <c r="H26" s="17" t="n">
        <f aca="false">B26+D26+F26</f>
        <v>0</v>
      </c>
      <c r="I26" s="17" t="n">
        <f aca="false">C26+E26+G26</f>
        <v>0</v>
      </c>
      <c r="J26" s="12" t="n">
        <f aca="false">I26-H26</f>
        <v>0</v>
      </c>
      <c r="K26" s="12" t="n">
        <f aca="false">C26-B26</f>
        <v>0</v>
      </c>
      <c r="L26" s="12" t="n">
        <f aca="false">E26-D26</f>
        <v>0</v>
      </c>
      <c r="M26" s="12" t="n">
        <f aca="false">G26-F26</f>
        <v>0</v>
      </c>
      <c r="N26" s="2"/>
    </row>
    <row r="27" customFormat="false" ht="15" hidden="false" customHeight="false" outlineLevel="0" collapsed="false">
      <c r="A27" s="13" t="s">
        <v>33</v>
      </c>
      <c r="B27" s="15"/>
      <c r="C27" s="15"/>
      <c r="D27" s="15"/>
      <c r="E27" s="15"/>
      <c r="F27" s="15"/>
      <c r="G27" s="16"/>
      <c r="H27" s="17" t="n">
        <f aca="false">B27+D27+F27</f>
        <v>0</v>
      </c>
      <c r="I27" s="17" t="n">
        <f aca="false">C27+E27+G27</f>
        <v>0</v>
      </c>
      <c r="J27" s="12" t="n">
        <f aca="false">I27-H27</f>
        <v>0</v>
      </c>
      <c r="K27" s="12" t="n">
        <f aca="false">C27-B27</f>
        <v>0</v>
      </c>
      <c r="L27" s="12" t="n">
        <f aca="false">E27-D27</f>
        <v>0</v>
      </c>
      <c r="M27" s="12" t="n">
        <f aca="false">G27-F27</f>
        <v>0</v>
      </c>
      <c r="N27" s="2"/>
    </row>
    <row r="28" customFormat="false" ht="15" hidden="false" customHeight="false" outlineLevel="0" collapsed="false">
      <c r="A28" s="13" t="s">
        <v>34</v>
      </c>
      <c r="B28" s="15"/>
      <c r="C28" s="15"/>
      <c r="D28" s="15"/>
      <c r="E28" s="15"/>
      <c r="F28" s="15"/>
      <c r="G28" s="16"/>
      <c r="H28" s="17" t="n">
        <f aca="false">B28+D28+F28</f>
        <v>0</v>
      </c>
      <c r="I28" s="17" t="n">
        <f aca="false">C28+E28+G28</f>
        <v>0</v>
      </c>
      <c r="J28" s="12" t="n">
        <f aca="false">I28-H28</f>
        <v>0</v>
      </c>
      <c r="K28" s="12" t="n">
        <f aca="false">C28-B28</f>
        <v>0</v>
      </c>
      <c r="L28" s="12" t="n">
        <f aca="false">E28-D28</f>
        <v>0</v>
      </c>
      <c r="M28" s="12" t="n">
        <f aca="false">G28-F28</f>
        <v>0</v>
      </c>
      <c r="N28" s="2"/>
    </row>
    <row r="29" customFormat="false" ht="15" hidden="false" customHeight="false" outlineLevel="0" collapsed="false">
      <c r="A29" s="13"/>
      <c r="B29" s="18"/>
      <c r="C29" s="18"/>
      <c r="D29" s="15"/>
      <c r="E29" s="15"/>
      <c r="F29" s="15"/>
      <c r="G29" s="16"/>
      <c r="H29" s="17" t="n">
        <f aca="false">B29+D29+F29</f>
        <v>0</v>
      </c>
      <c r="I29" s="17" t="n">
        <f aca="false">C29+E29+G29</f>
        <v>0</v>
      </c>
      <c r="J29" s="12" t="n">
        <f aca="false">I29-H29</f>
        <v>0</v>
      </c>
      <c r="K29" s="12" t="n">
        <f aca="false">C29-B29</f>
        <v>0</v>
      </c>
      <c r="L29" s="12" t="n">
        <f aca="false">E29-D29</f>
        <v>0</v>
      </c>
      <c r="M29" s="12" t="n">
        <f aca="false">G29-F29</f>
        <v>0</v>
      </c>
      <c r="N29" s="2"/>
    </row>
    <row r="30" customFormat="false" ht="15" hidden="false" customHeight="false" outlineLevel="0" collapsed="false">
      <c r="A30" s="9" t="s">
        <v>35</v>
      </c>
      <c r="B30" s="21" t="n">
        <f aca="false">SUM(B31:B32)</f>
        <v>0</v>
      </c>
      <c r="C30" s="21" t="n">
        <f aca="false">SUM(C31:C32)</f>
        <v>0</v>
      </c>
      <c r="D30" s="10" t="n">
        <f aca="false">SUM(D31:D32)</f>
        <v>0</v>
      </c>
      <c r="E30" s="10"/>
      <c r="F30" s="10" t="n">
        <f aca="false">SUM(F31:F32)</f>
        <v>0</v>
      </c>
      <c r="G30" s="10" t="n">
        <f aca="false">SUM(G31:G32)</f>
        <v>0</v>
      </c>
      <c r="H30" s="11" t="n">
        <f aca="false">B30+D30+F30</f>
        <v>0</v>
      </c>
      <c r="I30" s="11" t="n">
        <f aca="false">C30+E30+G30</f>
        <v>0</v>
      </c>
      <c r="J30" s="12" t="n">
        <f aca="false">I30-H30</f>
        <v>0</v>
      </c>
      <c r="K30" s="12" t="n">
        <f aca="false">C30-B30</f>
        <v>0</v>
      </c>
      <c r="L30" s="12" t="n">
        <f aca="false">E30-D30</f>
        <v>0</v>
      </c>
      <c r="M30" s="12" t="n">
        <f aca="false">G30-F30</f>
        <v>0</v>
      </c>
      <c r="N30" s="2"/>
    </row>
    <row r="31" customFormat="false" ht="15" hidden="false" customHeight="false" outlineLevel="0" collapsed="false">
      <c r="A31" s="13" t="s">
        <v>36</v>
      </c>
      <c r="B31" s="18"/>
      <c r="C31" s="18"/>
      <c r="D31" s="15"/>
      <c r="E31" s="15"/>
      <c r="F31" s="15"/>
      <c r="G31" s="16"/>
      <c r="H31" s="17" t="n">
        <f aca="false">B31+D31+F31</f>
        <v>0</v>
      </c>
      <c r="I31" s="17" t="n">
        <f aca="false">C31+E31+G31</f>
        <v>0</v>
      </c>
      <c r="J31" s="12" t="n">
        <f aca="false">I31-H31</f>
        <v>0</v>
      </c>
      <c r="K31" s="12" t="n">
        <f aca="false">C31-B31</f>
        <v>0</v>
      </c>
      <c r="L31" s="12" t="n">
        <f aca="false">E31-D31</f>
        <v>0</v>
      </c>
      <c r="M31" s="12" t="n">
        <f aca="false">G31-F31</f>
        <v>0</v>
      </c>
      <c r="N31" s="2"/>
    </row>
    <row r="32" customFormat="false" ht="15" hidden="false" customHeight="false" outlineLevel="0" collapsed="false">
      <c r="A32" s="13" t="s">
        <v>37</v>
      </c>
      <c r="B32" s="18"/>
      <c r="C32" s="18"/>
      <c r="D32" s="15"/>
      <c r="E32" s="15"/>
      <c r="F32" s="15"/>
      <c r="G32" s="16"/>
      <c r="H32" s="17" t="n">
        <f aca="false">B32+D32+F32</f>
        <v>0</v>
      </c>
      <c r="I32" s="17" t="n">
        <f aca="false">C32+E32+G32</f>
        <v>0</v>
      </c>
      <c r="J32" s="12" t="n">
        <f aca="false">I32-H32</f>
        <v>0</v>
      </c>
      <c r="K32" s="12" t="n">
        <f aca="false">C32-B32</f>
        <v>0</v>
      </c>
      <c r="L32" s="12" t="n">
        <f aca="false">E32-D32</f>
        <v>0</v>
      </c>
      <c r="M32" s="12" t="n">
        <f aca="false">G32-F32</f>
        <v>0</v>
      </c>
      <c r="N32" s="2"/>
    </row>
    <row r="33" customFormat="false" ht="15" hidden="false" customHeight="false" outlineLevel="0" collapsed="false">
      <c r="A33" s="13"/>
      <c r="B33" s="18"/>
      <c r="C33" s="18"/>
      <c r="D33" s="15"/>
      <c r="E33" s="15"/>
      <c r="F33" s="15"/>
      <c r="G33" s="16"/>
      <c r="H33" s="17" t="n">
        <f aca="false">B33+D33+F33</f>
        <v>0</v>
      </c>
      <c r="I33" s="17" t="n">
        <f aca="false">C33+E33+G33</f>
        <v>0</v>
      </c>
      <c r="J33" s="12" t="n">
        <f aca="false">I33-H33</f>
        <v>0</v>
      </c>
      <c r="K33" s="12" t="n">
        <f aca="false">C33-B33</f>
        <v>0</v>
      </c>
      <c r="L33" s="12" t="n">
        <f aca="false">E33-D33</f>
        <v>0</v>
      </c>
      <c r="M33" s="12" t="n">
        <f aca="false">G33-F33</f>
        <v>0</v>
      </c>
      <c r="N33" s="2"/>
    </row>
    <row r="34" customFormat="false" ht="15" hidden="false" customHeight="false" outlineLevel="0" collapsed="false">
      <c r="A34" s="9" t="s">
        <v>38</v>
      </c>
      <c r="B34" s="21" t="n">
        <f aca="false">SUM(B35:B35)</f>
        <v>0</v>
      </c>
      <c r="C34" s="21" t="n">
        <f aca="false">SUM(C35:C35)</f>
        <v>0</v>
      </c>
      <c r="D34" s="10" t="n">
        <f aca="false">SUM(D35:D35)</f>
        <v>0</v>
      </c>
      <c r="E34" s="10"/>
      <c r="F34" s="10" t="n">
        <f aca="false">SUM(F35:F35)</f>
        <v>0</v>
      </c>
      <c r="G34" s="10" t="n">
        <f aca="false">SUM(G35:G35)</f>
        <v>0</v>
      </c>
      <c r="H34" s="11" t="n">
        <f aca="false">B34+D34+F34</f>
        <v>0</v>
      </c>
      <c r="I34" s="11" t="n">
        <f aca="false">C34+E34+G34</f>
        <v>0</v>
      </c>
      <c r="J34" s="12" t="n">
        <f aca="false">I34-H34</f>
        <v>0</v>
      </c>
      <c r="K34" s="12" t="n">
        <f aca="false">C34-B34</f>
        <v>0</v>
      </c>
      <c r="L34" s="12" t="n">
        <f aca="false">E34-D34</f>
        <v>0</v>
      </c>
      <c r="M34" s="12" t="n">
        <f aca="false">G34-F34</f>
        <v>0</v>
      </c>
      <c r="N34" s="2"/>
    </row>
    <row r="35" customFormat="false" ht="15" hidden="false" customHeight="false" outlineLevel="0" collapsed="false">
      <c r="A35" s="13" t="s">
        <v>39</v>
      </c>
      <c r="B35" s="18"/>
      <c r="C35" s="18"/>
      <c r="D35" s="15" t="n">
        <v>0</v>
      </c>
      <c r="E35" s="15"/>
      <c r="F35" s="15"/>
      <c r="G35" s="16"/>
      <c r="H35" s="17" t="n">
        <f aca="false">B35+D35+F35</f>
        <v>0</v>
      </c>
      <c r="I35" s="17" t="n">
        <f aca="false">C35+E35+G35</f>
        <v>0</v>
      </c>
      <c r="J35" s="12" t="n">
        <f aca="false">I35-H35</f>
        <v>0</v>
      </c>
      <c r="K35" s="12" t="n">
        <f aca="false">C35-B35</f>
        <v>0</v>
      </c>
      <c r="L35" s="12" t="n">
        <f aca="false">E35-D35</f>
        <v>0</v>
      </c>
      <c r="M35" s="12" t="n">
        <f aca="false">G35-F35</f>
        <v>0</v>
      </c>
      <c r="N35" s="2"/>
    </row>
    <row r="36" customFormat="false" ht="15" hidden="false" customHeight="false" outlineLevel="0" collapsed="false">
      <c r="A36" s="13"/>
      <c r="B36" s="18"/>
      <c r="C36" s="18"/>
      <c r="D36" s="15"/>
      <c r="E36" s="15"/>
      <c r="F36" s="15"/>
      <c r="G36" s="16"/>
      <c r="H36" s="17" t="n">
        <f aca="false">B36+D36+F36</f>
        <v>0</v>
      </c>
      <c r="I36" s="17" t="n">
        <f aca="false">C36+E36+G36</f>
        <v>0</v>
      </c>
      <c r="J36" s="12" t="n">
        <f aca="false">I36-H36</f>
        <v>0</v>
      </c>
      <c r="K36" s="12" t="n">
        <f aca="false">C36-B36</f>
        <v>0</v>
      </c>
      <c r="L36" s="12" t="n">
        <f aca="false">E36-D36</f>
        <v>0</v>
      </c>
      <c r="M36" s="12" t="n">
        <f aca="false">G36-F36</f>
        <v>0</v>
      </c>
      <c r="N36" s="2"/>
    </row>
    <row r="37" customFormat="false" ht="15" hidden="false" customHeight="false" outlineLevel="0" collapsed="false">
      <c r="A37" s="22" t="s">
        <v>40</v>
      </c>
      <c r="B37" s="23" t="n">
        <f aca="false">B22+B19+B16+B8+B5+B30+B34</f>
        <v>1306537</v>
      </c>
      <c r="C37" s="23" t="n">
        <f aca="false">C22+C19+C16+C8+C5+C30+C34</f>
        <v>1306120</v>
      </c>
      <c r="D37" s="24" t="n">
        <f aca="false">D22+D19+D16+D8+D5+D30+D34</f>
        <v>76876</v>
      </c>
      <c r="E37" s="24" t="n">
        <f aca="false">E22+E19+E16+E8+E5+E30+E34</f>
        <v>77712</v>
      </c>
      <c r="F37" s="24" t="n">
        <f aca="false">F22+F19+F16+F8+F5+F30+F34</f>
        <v>0</v>
      </c>
      <c r="G37" s="24" t="n">
        <f aca="false">G22+G19+G16+G8+G5+G30+G34</f>
        <v>1896</v>
      </c>
      <c r="H37" s="25" t="n">
        <f aca="false">B37+D37+F37</f>
        <v>1383413</v>
      </c>
      <c r="I37" s="25" t="n">
        <f aca="false">C37+E37+G37</f>
        <v>1385728</v>
      </c>
      <c r="J37" s="12" t="n">
        <f aca="false">I37-H37</f>
        <v>2315</v>
      </c>
      <c r="K37" s="12" t="n">
        <f aca="false">C37-B37</f>
        <v>-417</v>
      </c>
      <c r="L37" s="12" t="n">
        <f aca="false">E37-D37</f>
        <v>836</v>
      </c>
      <c r="M37" s="12" t="n">
        <f aca="false">G37-F37</f>
        <v>1896</v>
      </c>
      <c r="N37" s="2"/>
    </row>
    <row r="38" customFormat="false" ht="15" hidden="false" customHeight="false" outlineLevel="0" collapsed="false">
      <c r="A38" s="13"/>
      <c r="B38" s="18"/>
      <c r="C38" s="18"/>
      <c r="D38" s="15"/>
      <c r="E38" s="15"/>
      <c r="F38" s="15"/>
      <c r="G38" s="16"/>
      <c r="H38" s="17" t="n">
        <f aca="false">B38+D38+F38</f>
        <v>0</v>
      </c>
      <c r="I38" s="17" t="n">
        <f aca="false">C38+E38+G38</f>
        <v>0</v>
      </c>
      <c r="J38" s="12" t="n">
        <f aca="false">I38-H38</f>
        <v>0</v>
      </c>
      <c r="K38" s="12" t="n">
        <f aca="false">C38-B38</f>
        <v>0</v>
      </c>
      <c r="L38" s="12" t="n">
        <f aca="false">E38-D38</f>
        <v>0</v>
      </c>
      <c r="M38" s="12" t="n">
        <f aca="false">G38-F38</f>
        <v>0</v>
      </c>
      <c r="N38" s="2"/>
    </row>
    <row r="39" customFormat="false" ht="15" hidden="false" customHeight="true" outlineLevel="0" collapsed="false">
      <c r="A39" s="26" t="s">
        <v>41</v>
      </c>
      <c r="B39" s="23" t="n">
        <f aca="false">B40+B43</f>
        <v>170934</v>
      </c>
      <c r="C39" s="23" t="n">
        <f aca="false">C40+C43</f>
        <v>170920</v>
      </c>
      <c r="D39" s="24" t="n">
        <f aca="false">D40+D43</f>
        <v>25235</v>
      </c>
      <c r="E39" s="24" t="n">
        <f aca="false">E40+E43</f>
        <v>25235</v>
      </c>
      <c r="F39" s="24" t="n">
        <f aca="false">F40+F43</f>
        <v>9802</v>
      </c>
      <c r="G39" s="24" t="n">
        <f aca="false">G40+G43</f>
        <v>9802</v>
      </c>
      <c r="H39" s="25" t="n">
        <f aca="false">B39+D39+F39</f>
        <v>205971</v>
      </c>
      <c r="I39" s="25" t="n">
        <f aca="false">C39+E39+G39</f>
        <v>205957</v>
      </c>
      <c r="J39" s="12" t="n">
        <f aca="false">I39-H39</f>
        <v>-14</v>
      </c>
      <c r="K39" s="12" t="n">
        <f aca="false">C39-B39</f>
        <v>-14</v>
      </c>
      <c r="L39" s="12" t="n">
        <f aca="false">E39-D39</f>
        <v>0</v>
      </c>
      <c r="M39" s="12" t="n">
        <f aca="false">G39-F39</f>
        <v>0</v>
      </c>
      <c r="N39" s="2"/>
    </row>
    <row r="40" customFormat="false" ht="15" hidden="false" customHeight="false" outlineLevel="0" collapsed="false">
      <c r="A40" s="27" t="s">
        <v>42</v>
      </c>
      <c r="B40" s="28" t="n">
        <f aca="false">SUM(B41:B42)</f>
        <v>170934</v>
      </c>
      <c r="C40" s="28" t="n">
        <f aca="false">SUM(C41:C42)</f>
        <v>170920</v>
      </c>
      <c r="D40" s="29" t="n">
        <f aca="false">SUM(D41:D42)</f>
        <v>25235</v>
      </c>
      <c r="E40" s="29" t="n">
        <f aca="false">SUM(E41:E42)</f>
        <v>25235</v>
      </c>
      <c r="F40" s="29" t="n">
        <f aca="false">SUM(F41:F42)</f>
        <v>9802</v>
      </c>
      <c r="G40" s="29" t="n">
        <f aca="false">SUM(G41:G42)</f>
        <v>9802</v>
      </c>
      <c r="H40" s="30" t="n">
        <f aca="false">B40+D40+F40</f>
        <v>205971</v>
      </c>
      <c r="I40" s="30" t="n">
        <f aca="false">C40+E40+G40</f>
        <v>205957</v>
      </c>
      <c r="J40" s="12" t="n">
        <f aca="false">I40-H40</f>
        <v>-14</v>
      </c>
      <c r="K40" s="12" t="n">
        <f aca="false">C40-B40</f>
        <v>-14</v>
      </c>
      <c r="L40" s="12" t="n">
        <f aca="false">E40-D40</f>
        <v>0</v>
      </c>
      <c r="M40" s="12" t="n">
        <f aca="false">G40-F40</f>
        <v>0</v>
      </c>
      <c r="N40" s="2"/>
    </row>
    <row r="41" customFormat="false" ht="15" hidden="false" customHeight="false" outlineLevel="0" collapsed="false">
      <c r="A41" s="13" t="s">
        <v>43</v>
      </c>
      <c r="B41" s="31" t="n">
        <v>106934</v>
      </c>
      <c r="C41" s="32" t="n">
        <v>106920</v>
      </c>
      <c r="D41" s="19" t="n">
        <v>25235</v>
      </c>
      <c r="E41" s="19" t="n">
        <v>25235</v>
      </c>
      <c r="F41" s="19" t="n">
        <v>9802</v>
      </c>
      <c r="G41" s="20" t="n">
        <v>9802</v>
      </c>
      <c r="H41" s="17" t="n">
        <f aca="false">B41+D41+F41</f>
        <v>141971</v>
      </c>
      <c r="I41" s="17" t="n">
        <f aca="false">C41+E41+G41</f>
        <v>141957</v>
      </c>
      <c r="J41" s="12" t="n">
        <f aca="false">I41-H41</f>
        <v>-14</v>
      </c>
      <c r="K41" s="12" t="n">
        <f aca="false">C41-B41</f>
        <v>-14</v>
      </c>
      <c r="L41" s="12" t="n">
        <f aca="false">E41-D41</f>
        <v>0</v>
      </c>
      <c r="M41" s="12" t="n">
        <f aca="false">G41-F41</f>
        <v>0</v>
      </c>
      <c r="N41" s="2"/>
    </row>
    <row r="42" customFormat="false" ht="15" hidden="false" customHeight="false" outlineLevel="0" collapsed="false">
      <c r="A42" s="13" t="s">
        <v>44</v>
      </c>
      <c r="B42" s="18" t="n">
        <v>64000</v>
      </c>
      <c r="C42" s="33" t="n">
        <v>64000</v>
      </c>
      <c r="D42" s="15" t="n">
        <v>0</v>
      </c>
      <c r="E42" s="15"/>
      <c r="F42" s="15"/>
      <c r="G42" s="16"/>
      <c r="H42" s="17" t="n">
        <f aca="false">B42+D42+F42</f>
        <v>64000</v>
      </c>
      <c r="I42" s="17" t="n">
        <f aca="false">C42+E42+G42</f>
        <v>64000</v>
      </c>
      <c r="J42" s="12" t="n">
        <f aca="false">I42-H42</f>
        <v>0</v>
      </c>
      <c r="K42" s="12" t="n">
        <f aca="false">C42-B42</f>
        <v>0</v>
      </c>
      <c r="L42" s="12" t="n">
        <f aca="false">E42-D42</f>
        <v>0</v>
      </c>
      <c r="M42" s="12" t="n">
        <f aca="false">G42-F42</f>
        <v>0</v>
      </c>
      <c r="N42" s="2"/>
    </row>
    <row r="43" customFormat="false" ht="15" hidden="false" customHeight="false" outlineLevel="0" collapsed="false">
      <c r="A43" s="27" t="s">
        <v>45</v>
      </c>
      <c r="B43" s="28" t="n">
        <f aca="false">SUM(B44:B45)</f>
        <v>0</v>
      </c>
      <c r="C43" s="28"/>
      <c r="D43" s="29" t="n">
        <f aca="false">SUM(D44:D45)</f>
        <v>0</v>
      </c>
      <c r="E43" s="29"/>
      <c r="F43" s="29" t="n">
        <f aca="false">SUM(F44:F45)</f>
        <v>0</v>
      </c>
      <c r="G43" s="34"/>
      <c r="H43" s="30" t="n">
        <f aca="false">B43+D43+F43</f>
        <v>0</v>
      </c>
      <c r="I43" s="30" t="n">
        <f aca="false">C43+E43+G43</f>
        <v>0</v>
      </c>
      <c r="J43" s="12" t="n">
        <f aca="false">I43-H43</f>
        <v>0</v>
      </c>
      <c r="K43" s="12" t="n">
        <f aca="false">C43-B43</f>
        <v>0</v>
      </c>
      <c r="L43" s="12" t="n">
        <f aca="false">E43-D43</f>
        <v>0</v>
      </c>
      <c r="M43" s="12" t="n">
        <f aca="false">G43-F43</f>
        <v>0</v>
      </c>
      <c r="N43" s="2"/>
    </row>
    <row r="44" customFormat="false" ht="15" hidden="false" customHeight="false" outlineLevel="0" collapsed="false">
      <c r="A44" s="13" t="s">
        <v>46</v>
      </c>
      <c r="B44" s="18"/>
      <c r="C44" s="18"/>
      <c r="D44" s="15" t="n">
        <v>0</v>
      </c>
      <c r="E44" s="15"/>
      <c r="F44" s="15"/>
      <c r="G44" s="16"/>
      <c r="H44" s="17" t="n">
        <f aca="false">B44+D44+F44</f>
        <v>0</v>
      </c>
      <c r="I44" s="17" t="n">
        <f aca="false">C44+E44+G44</f>
        <v>0</v>
      </c>
      <c r="J44" s="12" t="n">
        <f aca="false">I44-H44</f>
        <v>0</v>
      </c>
      <c r="K44" s="12" t="n">
        <f aca="false">C44-B44</f>
        <v>0</v>
      </c>
      <c r="L44" s="12" t="n">
        <f aca="false">E44-D44</f>
        <v>0</v>
      </c>
      <c r="M44" s="12" t="n">
        <f aca="false">G44-F44</f>
        <v>0</v>
      </c>
      <c r="N44" s="2"/>
    </row>
    <row r="45" customFormat="false" ht="15" hidden="false" customHeight="false" outlineLevel="0" collapsed="false">
      <c r="A45" s="13" t="s">
        <v>47</v>
      </c>
      <c r="B45" s="18"/>
      <c r="C45" s="18"/>
      <c r="D45" s="15" t="n">
        <v>0</v>
      </c>
      <c r="E45" s="15"/>
      <c r="F45" s="15"/>
      <c r="G45" s="16"/>
      <c r="H45" s="17" t="n">
        <f aca="false">B45+D45+F45</f>
        <v>0</v>
      </c>
      <c r="I45" s="17" t="n">
        <f aca="false">C45+E45+G45</f>
        <v>0</v>
      </c>
      <c r="J45" s="12" t="n">
        <f aca="false">I45-H45</f>
        <v>0</v>
      </c>
      <c r="K45" s="12" t="n">
        <f aca="false">C45-B45</f>
        <v>0</v>
      </c>
      <c r="L45" s="12" t="n">
        <f aca="false">E45-D45</f>
        <v>0</v>
      </c>
      <c r="M45" s="12" t="n">
        <f aca="false">G45-F45</f>
        <v>0</v>
      </c>
      <c r="N45" s="2"/>
    </row>
    <row r="46" customFormat="false" ht="15" hidden="false" customHeight="false" outlineLevel="0" collapsed="false">
      <c r="A46" s="35" t="s">
        <v>48</v>
      </c>
      <c r="B46" s="36" t="n">
        <f aca="false">B47+B48</f>
        <v>0</v>
      </c>
      <c r="C46" s="36" t="n">
        <f aca="false">C47+C48</f>
        <v>0</v>
      </c>
      <c r="D46" s="24" t="n">
        <f aca="false">D47+D48</f>
        <v>0</v>
      </c>
      <c r="E46" s="24" t="n">
        <f aca="false">E47+E48</f>
        <v>0</v>
      </c>
      <c r="F46" s="24" t="n">
        <f aca="false">F47+F48</f>
        <v>0</v>
      </c>
      <c r="G46" s="24" t="n">
        <f aca="false">G47+G48</f>
        <v>0</v>
      </c>
      <c r="H46" s="25" t="n">
        <f aca="false">H47+H48</f>
        <v>0</v>
      </c>
      <c r="I46" s="25" t="n">
        <f aca="false">I47+I48</f>
        <v>0</v>
      </c>
      <c r="J46" s="12" t="n">
        <f aca="false">I46-H46</f>
        <v>0</v>
      </c>
      <c r="K46" s="12" t="n">
        <f aca="false">C46-B46</f>
        <v>0</v>
      </c>
      <c r="L46" s="12" t="n">
        <f aca="false">E46-D46</f>
        <v>0</v>
      </c>
      <c r="M46" s="12" t="n">
        <f aca="false">G46-F46</f>
        <v>0</v>
      </c>
      <c r="N46" s="2"/>
    </row>
    <row r="47" customFormat="false" ht="15" hidden="false" customHeight="false" outlineLevel="0" collapsed="false">
      <c r="A47" s="27" t="s">
        <v>49</v>
      </c>
      <c r="B47" s="18"/>
      <c r="C47" s="18"/>
      <c r="D47" s="15"/>
      <c r="E47" s="15"/>
      <c r="F47" s="15"/>
      <c r="G47" s="16"/>
      <c r="H47" s="17" t="n">
        <f aca="false">B47+D47+F47</f>
        <v>0</v>
      </c>
      <c r="I47" s="17" t="n">
        <f aca="false">C47+E47+G47</f>
        <v>0</v>
      </c>
      <c r="J47" s="12" t="n">
        <f aca="false">I47-H47</f>
        <v>0</v>
      </c>
      <c r="K47" s="12" t="n">
        <f aca="false">C47-B47</f>
        <v>0</v>
      </c>
      <c r="L47" s="12" t="n">
        <f aca="false">E47-D47</f>
        <v>0</v>
      </c>
      <c r="M47" s="12" t="n">
        <f aca="false">G47-F47</f>
        <v>0</v>
      </c>
      <c r="N47" s="2"/>
    </row>
    <row r="48" customFormat="false" ht="15" hidden="false" customHeight="false" outlineLevel="0" collapsed="false">
      <c r="A48" s="27" t="s">
        <v>50</v>
      </c>
      <c r="B48" s="18"/>
      <c r="C48" s="18"/>
      <c r="D48" s="15"/>
      <c r="E48" s="15"/>
      <c r="F48" s="15"/>
      <c r="G48" s="16"/>
      <c r="H48" s="17" t="n">
        <f aca="false">B48+D48+F48</f>
        <v>0</v>
      </c>
      <c r="I48" s="17" t="n">
        <f aca="false">C48+E48+G48</f>
        <v>0</v>
      </c>
      <c r="J48" s="12" t="n">
        <f aca="false">I48-H48</f>
        <v>0</v>
      </c>
      <c r="K48" s="12" t="n">
        <f aca="false">C48-B48</f>
        <v>0</v>
      </c>
      <c r="L48" s="12" t="n">
        <f aca="false">E48-D48</f>
        <v>0</v>
      </c>
      <c r="M48" s="12" t="n">
        <f aca="false">G48-F48</f>
        <v>0</v>
      </c>
      <c r="N48" s="2"/>
    </row>
    <row r="49" customFormat="false" ht="15.75" hidden="false" customHeight="false" outlineLevel="0" collapsed="false">
      <c r="A49" s="37" t="s">
        <v>51</v>
      </c>
      <c r="B49" s="38" t="n">
        <f aca="false">B39+B37+B46</f>
        <v>1477471</v>
      </c>
      <c r="C49" s="38" t="n">
        <f aca="false">C39+C37+C46</f>
        <v>1477040</v>
      </c>
      <c r="D49" s="39" t="n">
        <f aca="false">D39+D37+D46</f>
        <v>102111</v>
      </c>
      <c r="E49" s="39" t="n">
        <f aca="false">E39+E37+E46</f>
        <v>102947</v>
      </c>
      <c r="F49" s="39" t="n">
        <f aca="false">F39+F37+F46</f>
        <v>9802</v>
      </c>
      <c r="G49" s="39" t="n">
        <f aca="false">G39+G37+G46</f>
        <v>11698</v>
      </c>
      <c r="H49" s="40" t="n">
        <f aca="false">H39+H37+H46</f>
        <v>1589384</v>
      </c>
      <c r="I49" s="40" t="n">
        <f aca="false">I39+I37+I46</f>
        <v>1591685</v>
      </c>
      <c r="J49" s="12" t="n">
        <f aca="false">I49-H49</f>
        <v>2301</v>
      </c>
      <c r="K49" s="12" t="n">
        <f aca="false">C49-B49</f>
        <v>-431</v>
      </c>
      <c r="L49" s="12" t="n">
        <f aca="false">E49-D49</f>
        <v>836</v>
      </c>
      <c r="M49" s="12" t="n">
        <f aca="false">G49-F49</f>
        <v>1896</v>
      </c>
      <c r="N49" s="2"/>
    </row>
    <row r="50" customFormat="false" ht="15.75" hidden="false" customHeight="false" outlineLevel="0" collapsed="false">
      <c r="A50" s="41" t="s">
        <v>52</v>
      </c>
      <c r="B50" s="42"/>
      <c r="C50" s="42"/>
      <c r="D50" s="43"/>
      <c r="E50" s="43"/>
      <c r="F50" s="43"/>
      <c r="G50" s="43"/>
      <c r="H50" s="43"/>
      <c r="I50" s="43"/>
      <c r="J50" s="12" t="n">
        <f aca="false">I50-H50</f>
        <v>0</v>
      </c>
      <c r="K50" s="12" t="n">
        <f aca="false">C50-B50</f>
        <v>0</v>
      </c>
      <c r="L50" s="12" t="n">
        <f aca="false">E50-D50</f>
        <v>0</v>
      </c>
      <c r="M50" s="12" t="n">
        <f aca="false">G50-F50</f>
        <v>0</v>
      </c>
    </row>
    <row r="52" customFormat="false" ht="15" hidden="false" customHeight="false" outlineLevel="0" collapsed="false">
      <c r="H52" s="2"/>
      <c r="I52" s="2"/>
    </row>
    <row r="53" customFormat="false" ht="15" hidden="false" customHeight="false" outlineLevel="0" collapsed="false">
      <c r="A53" s="3" t="s">
        <v>53</v>
      </c>
      <c r="B53" s="2"/>
      <c r="C53" s="2"/>
      <c r="D53" s="2" t="n">
        <v>619764</v>
      </c>
      <c r="E53" s="2" t="n">
        <v>618928</v>
      </c>
      <c r="F53" s="2" t="n">
        <v>575133</v>
      </c>
      <c r="G53" s="2" t="n">
        <v>582133</v>
      </c>
      <c r="H53" s="2"/>
      <c r="I53" s="2"/>
      <c r="J53" s="12"/>
    </row>
    <row r="54" customFormat="false" ht="15" hidden="false" customHeight="false" outlineLevel="0" collapsed="false">
      <c r="A54" s="3" t="s">
        <v>54</v>
      </c>
      <c r="B54" s="2"/>
      <c r="C54" s="2"/>
      <c r="D54" s="2" t="n">
        <f aca="false">D53+D49</f>
        <v>721875</v>
      </c>
      <c r="E54" s="2" t="n">
        <f aca="false">E53+E49</f>
        <v>721875</v>
      </c>
      <c r="F54" s="2" t="n">
        <f aca="false">F53+F49</f>
        <v>584935</v>
      </c>
      <c r="G54" s="2" t="n">
        <f aca="false">G53+G49</f>
        <v>593831</v>
      </c>
      <c r="H54" s="2"/>
      <c r="I54" s="2"/>
      <c r="J54" s="12"/>
    </row>
    <row r="55" customFormat="false" ht="15" hidden="false" customHeight="false" outlineLevel="0" collapsed="false">
      <c r="B55" s="2"/>
      <c r="C55" s="2"/>
      <c r="D55" s="2"/>
      <c r="E55" s="2"/>
      <c r="F55" s="2"/>
      <c r="G55" s="2"/>
      <c r="H55" s="2"/>
      <c r="I55" s="2"/>
      <c r="J55" s="12"/>
    </row>
    <row r="56" customFormat="false" ht="15" hidden="false" customHeight="false" outlineLevel="0" collapsed="false">
      <c r="B56" s="2"/>
      <c r="C56" s="2"/>
      <c r="D56" s="2"/>
      <c r="E56" s="2"/>
      <c r="F56" s="2"/>
      <c r="G56" s="2"/>
      <c r="H56" s="2"/>
      <c r="I56" s="2"/>
      <c r="J56" s="12"/>
    </row>
  </sheetData>
  <printOptions headings="false" gridLines="false" gridLinesSet="true" horizontalCentered="false" verticalCentered="false"/>
  <pageMargins left="0.25" right="0.25" top="0.75" bottom="0.75" header="0.3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.../2025 (V.   .) sz. határozat
a Marcali Kistérségi Többcélú Társulás 2024. évi költségvetéséről szóló 4/2024 (II.12.) számú határozatának módosításáról</oddHeader>
    <oddFooter/>
  </headerFooter>
  <colBreaks count="1" manualBreakCount="1">
    <brk id="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2:M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8" activeCellId="0" sqref="A1:M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0.7"/>
    <col collapsed="false" customWidth="true" hidden="false" outlineLevel="0" max="5" min="2" style="0" width="17.28"/>
    <col collapsed="false" customWidth="true" hidden="false" outlineLevel="0" max="9" min="6" style="0" width="18.14"/>
    <col collapsed="false" customWidth="true" hidden="false" outlineLevel="0" max="10" min="10" style="0" width="13.56"/>
  </cols>
  <sheetData>
    <row r="2" customFormat="false" ht="15.75" hidden="false" customHeight="false" outlineLevel="0" collapsed="false">
      <c r="A2" s="44" t="s">
        <v>55</v>
      </c>
      <c r="B2" s="44"/>
      <c r="C2" s="44"/>
      <c r="D2" s="44"/>
      <c r="E2" s="44"/>
      <c r="F2" s="44"/>
      <c r="G2" s="44"/>
      <c r="H2" s="45" t="s">
        <v>1</v>
      </c>
      <c r="I2" s="45"/>
    </row>
    <row r="3" customFormat="false" ht="67.5" hidden="false" customHeight="true" outlineLevel="0" collapsed="false">
      <c r="A3" s="46" t="s">
        <v>56</v>
      </c>
      <c r="B3" s="5" t="s">
        <v>3</v>
      </c>
      <c r="C3" s="5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7" t="s">
        <v>9</v>
      </c>
      <c r="I3" s="7" t="s">
        <v>10</v>
      </c>
      <c r="J3" s="8" t="s">
        <v>11</v>
      </c>
      <c r="K3" s="8" t="s">
        <v>12</v>
      </c>
      <c r="L3" s="8" t="s">
        <v>13</v>
      </c>
      <c r="M3" s="8" t="s">
        <v>14</v>
      </c>
    </row>
    <row r="4" customFormat="false" ht="15" hidden="false" customHeight="false" outlineLevel="0" collapsed="false">
      <c r="A4" s="47" t="s">
        <v>57</v>
      </c>
      <c r="B4" s="10" t="n">
        <f aca="false">SUM(B5:B11)-B8</f>
        <v>93310</v>
      </c>
      <c r="C4" s="10" t="n">
        <f aca="false">SUM(C5:C11)-C8</f>
        <v>187996</v>
      </c>
      <c r="D4" s="10" t="n">
        <f aca="false">SUM(D5:D11)-D8</f>
        <v>706784</v>
      </c>
      <c r="E4" s="10" t="n">
        <f aca="false">SUM(E5:E11)-E8</f>
        <v>705185</v>
      </c>
      <c r="F4" s="10" t="n">
        <f aca="false">SUM(F5:F11)-F8</f>
        <v>574737</v>
      </c>
      <c r="G4" s="10" t="n">
        <f aca="false">SUM(G5:G11)-G8</f>
        <v>583633</v>
      </c>
      <c r="H4" s="11" t="n">
        <f aca="false">B4+D4+F4</f>
        <v>1374831</v>
      </c>
      <c r="I4" s="11" t="n">
        <f aca="false">C4+E4+G4</f>
        <v>1476814</v>
      </c>
      <c r="J4" s="2" t="n">
        <f aca="false">I4-H4</f>
        <v>101983</v>
      </c>
      <c r="K4" s="2" t="n">
        <f aca="false">C4-B4</f>
        <v>94686</v>
      </c>
      <c r="L4" s="2" t="n">
        <f aca="false">E4-D4</f>
        <v>-1599</v>
      </c>
      <c r="M4" s="2" t="n">
        <f aca="false">G4-F4</f>
        <v>8896</v>
      </c>
    </row>
    <row r="5" customFormat="false" ht="15" hidden="false" customHeight="false" outlineLevel="0" collapsed="false">
      <c r="A5" s="48" t="s">
        <v>58</v>
      </c>
      <c r="B5" s="15" t="n">
        <v>45898</v>
      </c>
      <c r="C5" s="49" t="n">
        <v>45793</v>
      </c>
      <c r="D5" s="49" t="n">
        <v>440078</v>
      </c>
      <c r="E5" s="49" t="n">
        <v>440078</v>
      </c>
      <c r="F5" s="49" t="n">
        <v>459902</v>
      </c>
      <c r="G5" s="49" t="n">
        <v>462202</v>
      </c>
      <c r="H5" s="17" t="n">
        <f aca="false">B5+D5+F5</f>
        <v>945878</v>
      </c>
      <c r="I5" s="17" t="n">
        <f aca="false">C5+E5+G5</f>
        <v>948073</v>
      </c>
      <c r="J5" s="2" t="n">
        <f aca="false">I5-H5</f>
        <v>2195</v>
      </c>
      <c r="K5" s="2" t="n">
        <f aca="false">C5-B5</f>
        <v>-105</v>
      </c>
      <c r="L5" s="2" t="n">
        <f aca="false">E5-D5</f>
        <v>0</v>
      </c>
      <c r="M5" s="2" t="n">
        <f aca="false">G5-F5</f>
        <v>2300</v>
      </c>
    </row>
    <row r="6" customFormat="false" ht="25.5" hidden="false" customHeight="false" outlineLevel="0" collapsed="false">
      <c r="A6" s="48" t="s">
        <v>59</v>
      </c>
      <c r="B6" s="15" t="n">
        <v>2983</v>
      </c>
      <c r="C6" s="49" t="n">
        <v>3088</v>
      </c>
      <c r="D6" s="49" t="n">
        <v>59779</v>
      </c>
      <c r="E6" s="49" t="n">
        <v>59779</v>
      </c>
      <c r="F6" s="49" t="n">
        <v>59158</v>
      </c>
      <c r="G6" s="49" t="n">
        <v>61358</v>
      </c>
      <c r="H6" s="17" t="n">
        <f aca="false">B6+D6+F6</f>
        <v>121920</v>
      </c>
      <c r="I6" s="17" t="n">
        <f aca="false">C6+E6+G6</f>
        <v>124225</v>
      </c>
      <c r="J6" s="2" t="n">
        <f aca="false">I6-H6</f>
        <v>2305</v>
      </c>
      <c r="K6" s="2" t="n">
        <f aca="false">C6-B6</f>
        <v>105</v>
      </c>
      <c r="L6" s="2" t="n">
        <f aca="false">E6-D6</f>
        <v>0</v>
      </c>
      <c r="M6" s="2" t="n">
        <f aca="false">G6-F6</f>
        <v>2200</v>
      </c>
    </row>
    <row r="7" customFormat="false" ht="15" hidden="false" customHeight="false" outlineLevel="0" collapsed="false">
      <c r="A7" s="48" t="s">
        <v>60</v>
      </c>
      <c r="B7" s="15" t="n">
        <v>26226</v>
      </c>
      <c r="C7" s="49" t="n">
        <v>26226</v>
      </c>
      <c r="D7" s="49" t="n">
        <v>183300</v>
      </c>
      <c r="E7" s="49" t="n">
        <v>181662</v>
      </c>
      <c r="F7" s="49" t="n">
        <v>52321</v>
      </c>
      <c r="G7" s="49" t="n">
        <v>56717</v>
      </c>
      <c r="H7" s="17" t="n">
        <f aca="false">B7+D7+F7</f>
        <v>261847</v>
      </c>
      <c r="I7" s="17" t="n">
        <f aca="false">C7+E7+G7</f>
        <v>264605</v>
      </c>
      <c r="J7" s="2" t="n">
        <f aca="false">I7-H7</f>
        <v>2758</v>
      </c>
      <c r="K7" s="2" t="n">
        <f aca="false">C7-B7</f>
        <v>0</v>
      </c>
      <c r="L7" s="2" t="n">
        <f aca="false">E7-D7</f>
        <v>-1638</v>
      </c>
      <c r="M7" s="2" t="n">
        <f aca="false">G7-F7</f>
        <v>4396</v>
      </c>
    </row>
    <row r="8" customFormat="false" ht="15" hidden="false" customHeight="false" outlineLevel="0" collapsed="false">
      <c r="A8" s="48" t="s">
        <v>61</v>
      </c>
      <c r="B8" s="50" t="n">
        <f aca="false">SUM(B9:B10)</f>
        <v>18203</v>
      </c>
      <c r="C8" s="50" t="n">
        <f aca="false">SUM(C9:C10)</f>
        <v>112889</v>
      </c>
      <c r="D8" s="50" t="n">
        <f aca="false">SUM(D9:D10)</f>
        <v>23377</v>
      </c>
      <c r="E8" s="50" t="n">
        <f aca="false">SUM(E9:E10)</f>
        <v>23416</v>
      </c>
      <c r="F8" s="50" t="n">
        <f aca="false">SUM(F9:F10)</f>
        <v>3356</v>
      </c>
      <c r="G8" s="50" t="n">
        <f aca="false">SUM(G9:G10)</f>
        <v>3356</v>
      </c>
      <c r="H8" s="17" t="n">
        <f aca="false">SUM(H9:H10)</f>
        <v>44936</v>
      </c>
      <c r="I8" s="17" t="n">
        <f aca="false">SUM(I9:I10)</f>
        <v>139661</v>
      </c>
      <c r="J8" s="2" t="n">
        <f aca="false">I8-H8</f>
        <v>94725</v>
      </c>
      <c r="K8" s="2" t="n">
        <f aca="false">C8-B8</f>
        <v>94686</v>
      </c>
      <c r="L8" s="2" t="n">
        <f aca="false">E8-D8</f>
        <v>39</v>
      </c>
      <c r="M8" s="2" t="n">
        <f aca="false">G8-F8</f>
        <v>0</v>
      </c>
    </row>
    <row r="9" customFormat="false" ht="18" hidden="false" customHeight="true" outlineLevel="0" collapsed="false">
      <c r="A9" s="51" t="s">
        <v>62</v>
      </c>
      <c r="B9" s="29" t="n">
        <v>18203</v>
      </c>
      <c r="C9" s="29" t="n">
        <v>112889</v>
      </c>
      <c r="D9" s="29" t="n">
        <v>23377</v>
      </c>
      <c r="E9" s="29" t="n">
        <v>23416</v>
      </c>
      <c r="F9" s="29" t="n">
        <v>3356</v>
      </c>
      <c r="G9" s="34" t="n">
        <v>3356</v>
      </c>
      <c r="H9" s="30" t="n">
        <f aca="false">B9+D9+F9</f>
        <v>44936</v>
      </c>
      <c r="I9" s="30" t="n">
        <f aca="false">C9+E9+G9</f>
        <v>139661</v>
      </c>
      <c r="J9" s="2" t="n">
        <f aca="false">I9-H9</f>
        <v>94725</v>
      </c>
      <c r="K9" s="2" t="n">
        <f aca="false">C9-B9</f>
        <v>94686</v>
      </c>
      <c r="L9" s="2" t="n">
        <f aca="false">E9-D9</f>
        <v>39</v>
      </c>
      <c r="M9" s="2" t="n">
        <f aca="false">G9-F9</f>
        <v>0</v>
      </c>
    </row>
    <row r="10" customFormat="false" ht="15" hidden="false" customHeight="false" outlineLevel="0" collapsed="false">
      <c r="A10" s="52" t="s">
        <v>63</v>
      </c>
      <c r="B10" s="29"/>
      <c r="C10" s="29"/>
      <c r="D10" s="29"/>
      <c r="E10" s="29"/>
      <c r="F10" s="29"/>
      <c r="G10" s="34"/>
      <c r="H10" s="30" t="n">
        <f aca="false">B10+D10+F10</f>
        <v>0</v>
      </c>
      <c r="I10" s="30" t="n">
        <f aca="false">C10+E10+G10</f>
        <v>0</v>
      </c>
      <c r="J10" s="2" t="n">
        <f aca="false">I10-H10</f>
        <v>0</v>
      </c>
      <c r="K10" s="2" t="n">
        <f aca="false">C10-B10</f>
        <v>0</v>
      </c>
      <c r="L10" s="2" t="n">
        <f aca="false">E10-D10</f>
        <v>0</v>
      </c>
      <c r="M10" s="2" t="n">
        <f aca="false">G10-F10</f>
        <v>0</v>
      </c>
    </row>
    <row r="11" customFormat="false" ht="15" hidden="false" customHeight="false" outlineLevel="0" collapsed="false">
      <c r="A11" s="48" t="s">
        <v>64</v>
      </c>
      <c r="B11" s="50"/>
      <c r="C11" s="50"/>
      <c r="D11" s="15" t="n">
        <v>250</v>
      </c>
      <c r="E11" s="15" t="n">
        <v>250</v>
      </c>
      <c r="F11" s="15"/>
      <c r="G11" s="16"/>
      <c r="H11" s="17" t="n">
        <f aca="false">B11+D11+F11</f>
        <v>250</v>
      </c>
      <c r="I11" s="17" t="n">
        <f aca="false">C11+E11+G11</f>
        <v>250</v>
      </c>
      <c r="J11" s="2" t="n">
        <f aca="false">I11-H11</f>
        <v>0</v>
      </c>
      <c r="K11" s="2" t="n">
        <f aca="false">C11-B11</f>
        <v>0</v>
      </c>
      <c r="L11" s="2" t="n">
        <f aca="false">E11-D11</f>
        <v>0</v>
      </c>
      <c r="M11" s="2" t="n">
        <f aca="false">G11-F11</f>
        <v>0</v>
      </c>
    </row>
    <row r="12" customFormat="false" ht="15" hidden="false" customHeight="false" outlineLevel="0" collapsed="false">
      <c r="A12" s="48"/>
      <c r="B12" s="50"/>
      <c r="C12" s="50"/>
      <c r="D12" s="15"/>
      <c r="E12" s="15"/>
      <c r="F12" s="15"/>
      <c r="G12" s="16"/>
      <c r="H12" s="17" t="n">
        <f aca="false">B12+D12+F12</f>
        <v>0</v>
      </c>
      <c r="I12" s="17" t="n">
        <f aca="false">C12+E12+G12</f>
        <v>0</v>
      </c>
      <c r="J12" s="2" t="n">
        <f aca="false">I12-H12</f>
        <v>0</v>
      </c>
      <c r="K12" s="2" t="n">
        <f aca="false">C12-B12</f>
        <v>0</v>
      </c>
      <c r="L12" s="2" t="n">
        <f aca="false">E12-D12</f>
        <v>0</v>
      </c>
      <c r="M12" s="2" t="n">
        <f aca="false">G12-F12</f>
        <v>0</v>
      </c>
    </row>
    <row r="13" customFormat="false" ht="15" hidden="false" customHeight="false" outlineLevel="0" collapsed="false">
      <c r="A13" s="47" t="s">
        <v>65</v>
      </c>
      <c r="B13" s="10" t="n">
        <f aca="false">SUM(B14:B18)-B16</f>
        <v>0</v>
      </c>
      <c r="C13" s="10" t="n">
        <f aca="false">SUM(C14:C18)-C16</f>
        <v>0</v>
      </c>
      <c r="D13" s="10" t="n">
        <f aca="false">SUM(D14:D18)-D16</f>
        <v>15091</v>
      </c>
      <c r="E13" s="10" t="n">
        <f aca="false">SUM(E14:E18)-E16</f>
        <v>16690</v>
      </c>
      <c r="F13" s="53" t="n">
        <f aca="false">SUM(F14:F18)-F16</f>
        <v>10198</v>
      </c>
      <c r="G13" s="53" t="n">
        <f aca="false">SUM(G14:G18)-G16</f>
        <v>10198</v>
      </c>
      <c r="H13" s="11" t="n">
        <f aca="false">B13+D13+F13</f>
        <v>25289</v>
      </c>
      <c r="I13" s="11" t="n">
        <f aca="false">C13+E13+G13</f>
        <v>26888</v>
      </c>
      <c r="J13" s="2" t="n">
        <f aca="false">I13-H13</f>
        <v>1599</v>
      </c>
      <c r="K13" s="2" t="n">
        <f aca="false">C13-B13</f>
        <v>0</v>
      </c>
      <c r="L13" s="2" t="n">
        <f aca="false">E13-D13</f>
        <v>1599</v>
      </c>
      <c r="M13" s="2" t="n">
        <f aca="false">G13-F13</f>
        <v>0</v>
      </c>
    </row>
    <row r="14" customFormat="false" ht="15" hidden="false" customHeight="false" outlineLevel="0" collapsed="false">
      <c r="A14" s="48" t="s">
        <v>66</v>
      </c>
      <c r="B14" s="15" t="n">
        <v>0</v>
      </c>
      <c r="C14" s="15"/>
      <c r="D14" s="19" t="n">
        <v>0</v>
      </c>
      <c r="E14" s="19" t="n">
        <v>1377</v>
      </c>
      <c r="F14" s="15" t="n">
        <v>10198</v>
      </c>
      <c r="G14" s="16" t="n">
        <v>9760</v>
      </c>
      <c r="H14" s="17" t="n">
        <f aca="false">B14+D14+F14</f>
        <v>10198</v>
      </c>
      <c r="I14" s="17" t="n">
        <f aca="false">C14+E14+G14</f>
        <v>11137</v>
      </c>
      <c r="J14" s="2" t="n">
        <f aca="false">I14-H14</f>
        <v>939</v>
      </c>
      <c r="K14" s="2" t="n">
        <f aca="false">C14-B14</f>
        <v>0</v>
      </c>
      <c r="L14" s="2" t="n">
        <f aca="false">E14-D14</f>
        <v>1377</v>
      </c>
      <c r="M14" s="2" t="n">
        <f aca="false">G14-F14</f>
        <v>-438</v>
      </c>
    </row>
    <row r="15" customFormat="false" ht="15" hidden="false" customHeight="false" outlineLevel="0" collapsed="false">
      <c r="A15" s="48" t="s">
        <v>67</v>
      </c>
      <c r="B15" s="15" t="n">
        <v>0</v>
      </c>
      <c r="C15" s="15"/>
      <c r="D15" s="19" t="n">
        <v>15091</v>
      </c>
      <c r="E15" s="19" t="n">
        <v>15313</v>
      </c>
      <c r="F15" s="15"/>
      <c r="G15" s="16" t="n">
        <v>438</v>
      </c>
      <c r="H15" s="17" t="n">
        <f aca="false">B15+D15+F15</f>
        <v>15091</v>
      </c>
      <c r="I15" s="17" t="n">
        <f aca="false">C15+E15+G15</f>
        <v>15751</v>
      </c>
      <c r="J15" s="2" t="n">
        <f aca="false">I15-H15</f>
        <v>660</v>
      </c>
      <c r="K15" s="2" t="n">
        <f aca="false">C15-B15</f>
        <v>0</v>
      </c>
      <c r="L15" s="2" t="n">
        <f aca="false">E15-D15</f>
        <v>222</v>
      </c>
      <c r="M15" s="2" t="n">
        <f aca="false">G15-F15</f>
        <v>438</v>
      </c>
    </row>
    <row r="16" customFormat="false" ht="15" hidden="false" customHeight="false" outlineLevel="0" collapsed="false">
      <c r="A16" s="48" t="s">
        <v>68</v>
      </c>
      <c r="B16" s="15" t="n">
        <f aca="false">SUM(B17:B18)</f>
        <v>0</v>
      </c>
      <c r="C16" s="15"/>
      <c r="D16" s="15" t="n">
        <f aca="false">SUM(D17:D18)</f>
        <v>0</v>
      </c>
      <c r="E16" s="15"/>
      <c r="F16" s="15" t="n">
        <f aca="false">SUM(F17:F18)</f>
        <v>0</v>
      </c>
      <c r="G16" s="16"/>
      <c r="H16" s="17" t="n">
        <f aca="false">B16+D16</f>
        <v>0</v>
      </c>
      <c r="I16" s="17" t="n">
        <f aca="false">C16+E16</f>
        <v>0</v>
      </c>
      <c r="J16" s="2" t="n">
        <f aca="false">I16-H16</f>
        <v>0</v>
      </c>
      <c r="K16" s="2" t="n">
        <f aca="false">C16-B16</f>
        <v>0</v>
      </c>
      <c r="L16" s="2" t="n">
        <f aca="false">E16-D16</f>
        <v>0</v>
      </c>
      <c r="M16" s="2" t="n">
        <f aca="false">G16-F16</f>
        <v>0</v>
      </c>
    </row>
    <row r="17" customFormat="false" ht="15" hidden="false" customHeight="false" outlineLevel="0" collapsed="false">
      <c r="A17" s="52" t="s">
        <v>69</v>
      </c>
      <c r="B17" s="54"/>
      <c r="C17" s="54"/>
      <c r="D17" s="29" t="n">
        <v>0</v>
      </c>
      <c r="E17" s="29"/>
      <c r="F17" s="29"/>
      <c r="G17" s="34"/>
      <c r="H17" s="30" t="n">
        <f aca="false">B17+D17+F17</f>
        <v>0</v>
      </c>
      <c r="I17" s="30" t="n">
        <f aca="false">C17+E17+G17</f>
        <v>0</v>
      </c>
      <c r="J17" s="2" t="n">
        <f aca="false">I17-H17</f>
        <v>0</v>
      </c>
      <c r="K17" s="2" t="n">
        <f aca="false">C17-B17</f>
        <v>0</v>
      </c>
      <c r="L17" s="2" t="n">
        <f aca="false">E17-D17</f>
        <v>0</v>
      </c>
      <c r="M17" s="2" t="n">
        <f aca="false">G17-F17</f>
        <v>0</v>
      </c>
    </row>
    <row r="18" customFormat="false" ht="18" hidden="false" customHeight="true" outlineLevel="0" collapsed="false">
      <c r="A18" s="52" t="s">
        <v>70</v>
      </c>
      <c r="B18" s="54"/>
      <c r="C18" s="54"/>
      <c r="D18" s="29"/>
      <c r="E18" s="29"/>
      <c r="F18" s="29"/>
      <c r="G18" s="34"/>
      <c r="H18" s="30" t="n">
        <f aca="false">B18+D18+F18</f>
        <v>0</v>
      </c>
      <c r="I18" s="30" t="n">
        <f aca="false">C18+E18+G18</f>
        <v>0</v>
      </c>
      <c r="J18" s="2" t="n">
        <f aca="false">I18-H18</f>
        <v>0</v>
      </c>
      <c r="K18" s="2" t="n">
        <f aca="false">C18-B18</f>
        <v>0</v>
      </c>
      <c r="L18" s="2" t="n">
        <f aca="false">E18-D18</f>
        <v>0</v>
      </c>
      <c r="M18" s="2" t="n">
        <f aca="false">G18-F18</f>
        <v>0</v>
      </c>
    </row>
    <row r="19" customFormat="false" ht="15" hidden="false" customHeight="false" outlineLevel="0" collapsed="false">
      <c r="A19" s="47" t="s">
        <v>71</v>
      </c>
      <c r="B19" s="10" t="n">
        <v>13542</v>
      </c>
      <c r="C19" s="10" t="n">
        <v>6542</v>
      </c>
      <c r="D19" s="10" t="n">
        <v>0</v>
      </c>
      <c r="E19" s="10" t="n">
        <v>0</v>
      </c>
      <c r="F19" s="10"/>
      <c r="G19" s="55"/>
      <c r="H19" s="11" t="n">
        <f aca="false">B19+D19+F19</f>
        <v>13542</v>
      </c>
      <c r="I19" s="11" t="n">
        <f aca="false">C19+E19+G19</f>
        <v>6542</v>
      </c>
      <c r="J19" s="2" t="n">
        <f aca="false">I19-H19</f>
        <v>-7000</v>
      </c>
      <c r="K19" s="2" t="n">
        <f aca="false">C19-B19</f>
        <v>-7000</v>
      </c>
      <c r="L19" s="2" t="n">
        <f aca="false">E19-D19</f>
        <v>0</v>
      </c>
      <c r="M19" s="2" t="n">
        <f aca="false">G19-F19</f>
        <v>0</v>
      </c>
    </row>
    <row r="20" customFormat="false" ht="15" hidden="false" customHeight="false" outlineLevel="0" collapsed="false">
      <c r="A20" s="47" t="s">
        <v>72</v>
      </c>
      <c r="B20" s="10" t="n">
        <v>175722</v>
      </c>
      <c r="C20" s="10" t="n">
        <v>81441</v>
      </c>
      <c r="D20" s="10"/>
      <c r="E20" s="10"/>
      <c r="F20" s="10"/>
      <c r="G20" s="55"/>
      <c r="H20" s="11" t="n">
        <f aca="false">B20+D20+F20</f>
        <v>175722</v>
      </c>
      <c r="I20" s="11" t="n">
        <f aca="false">C20+E20+G20</f>
        <v>81441</v>
      </c>
      <c r="J20" s="2" t="n">
        <f aca="false">I20-H20</f>
        <v>-94281</v>
      </c>
      <c r="K20" s="2" t="n">
        <f aca="false">C20-B20</f>
        <v>-94281</v>
      </c>
      <c r="L20" s="2" t="n">
        <f aca="false">E20-D20</f>
        <v>0</v>
      </c>
      <c r="M20" s="2" t="n">
        <f aca="false">G20-F20</f>
        <v>0</v>
      </c>
    </row>
    <row r="21" customFormat="false" ht="15" hidden="false" customHeight="false" outlineLevel="0" collapsed="false">
      <c r="A21" s="56" t="s">
        <v>73</v>
      </c>
      <c r="B21" s="57" t="n">
        <f aca="false">B22</f>
        <v>0</v>
      </c>
      <c r="C21" s="57"/>
      <c r="D21" s="57" t="n">
        <f aca="false">D22</f>
        <v>0</v>
      </c>
      <c r="E21" s="10"/>
      <c r="F21" s="58" t="n">
        <f aca="false">F22</f>
        <v>0</v>
      </c>
      <c r="G21" s="59"/>
      <c r="H21" s="60" t="n">
        <f aca="false">H22</f>
        <v>0</v>
      </c>
      <c r="I21" s="60" t="n">
        <f aca="false">I22</f>
        <v>0</v>
      </c>
      <c r="J21" s="2" t="n">
        <f aca="false">I21-H21</f>
        <v>0</v>
      </c>
      <c r="K21" s="2" t="n">
        <f aca="false">C21-B21</f>
        <v>0</v>
      </c>
      <c r="L21" s="2" t="n">
        <f aca="false">E21-D21</f>
        <v>0</v>
      </c>
      <c r="M21" s="2" t="n">
        <f aca="false">G21-F21</f>
        <v>0</v>
      </c>
    </row>
    <row r="22" customFormat="false" ht="25.5" hidden="false" customHeight="false" outlineLevel="0" collapsed="false">
      <c r="A22" s="61" t="s">
        <v>74</v>
      </c>
      <c r="B22" s="62"/>
      <c r="C22" s="62"/>
      <c r="D22" s="62"/>
      <c r="E22" s="63"/>
      <c r="F22" s="63"/>
      <c r="G22" s="64"/>
      <c r="H22" s="65" t="n">
        <f aca="false">B22+D22+F22</f>
        <v>0</v>
      </c>
      <c r="I22" s="65" t="n">
        <f aca="false">C22+E22+G22</f>
        <v>0</v>
      </c>
      <c r="J22" s="2" t="n">
        <f aca="false">I22-H22</f>
        <v>0</v>
      </c>
      <c r="K22" s="2" t="n">
        <f aca="false">C22-B22</f>
        <v>0</v>
      </c>
      <c r="L22" s="2" t="n">
        <f aca="false">E22-D22</f>
        <v>0</v>
      </c>
      <c r="M22" s="2" t="n">
        <f aca="false">G22-F22</f>
        <v>0</v>
      </c>
    </row>
    <row r="23" customFormat="false" ht="15" hidden="false" customHeight="false" outlineLevel="0" collapsed="false">
      <c r="A23" s="66" t="s">
        <v>75</v>
      </c>
      <c r="B23" s="57"/>
      <c r="C23" s="57"/>
      <c r="D23" s="57"/>
      <c r="E23" s="58"/>
      <c r="F23" s="58"/>
      <c r="G23" s="59"/>
      <c r="H23" s="60"/>
      <c r="I23" s="60"/>
      <c r="J23" s="2" t="n">
        <f aca="false">I23-H23</f>
        <v>0</v>
      </c>
      <c r="K23" s="2" t="n">
        <f aca="false">C23-B23</f>
        <v>0</v>
      </c>
      <c r="L23" s="2" t="n">
        <f aca="false">E23-D23</f>
        <v>0</v>
      </c>
      <c r="M23" s="2" t="n">
        <f aca="false">G23-F23</f>
        <v>0</v>
      </c>
    </row>
    <row r="24" customFormat="false" ht="15.75" hidden="false" customHeight="false" outlineLevel="0" collapsed="false">
      <c r="A24" s="67" t="s">
        <v>76</v>
      </c>
      <c r="B24" s="68" t="n">
        <f aca="false">B4+B13+B19+B20+B21</f>
        <v>282574</v>
      </c>
      <c r="C24" s="68" t="n">
        <f aca="false">C4+C13+C19+C20+C21</f>
        <v>275979</v>
      </c>
      <c r="D24" s="68" t="n">
        <f aca="false">D4+D13+D19+D20</f>
        <v>721875</v>
      </c>
      <c r="E24" s="68" t="n">
        <f aca="false">E4+E13+E19+E20</f>
        <v>721875</v>
      </c>
      <c r="F24" s="69" t="n">
        <f aca="false">F4+F13+F19+F20</f>
        <v>584935</v>
      </c>
      <c r="G24" s="69" t="n">
        <f aca="false">G4+G13+G19+G20</f>
        <v>593831</v>
      </c>
      <c r="H24" s="70" t="n">
        <f aca="false">B24+D24+F24</f>
        <v>1589384</v>
      </c>
      <c r="I24" s="70" t="n">
        <f aca="false">C24+E24+G24</f>
        <v>1591685</v>
      </c>
      <c r="J24" s="2" t="n">
        <f aca="false">I24-H24</f>
        <v>2301</v>
      </c>
      <c r="K24" s="2" t="n">
        <f aca="false">C24-B24</f>
        <v>-6595</v>
      </c>
      <c r="L24" s="2" t="n">
        <f aca="false">E24-D24</f>
        <v>0</v>
      </c>
      <c r="M24" s="2" t="n">
        <f aca="false">G24-F24</f>
        <v>8896</v>
      </c>
    </row>
    <row r="25" customFormat="false" ht="15.75" hidden="false" customHeight="false" outlineLevel="0" collapsed="false">
      <c r="A25" s="71" t="s">
        <v>77</v>
      </c>
      <c r="B25" s="43"/>
      <c r="C25" s="43"/>
      <c r="D25" s="43"/>
      <c r="E25" s="43"/>
      <c r="F25" s="43"/>
      <c r="G25" s="43"/>
      <c r="H25" s="43" t="n">
        <f aca="false">D25+B25</f>
        <v>0</v>
      </c>
      <c r="I25" s="43" t="n">
        <f aca="false">E25+C25</f>
        <v>0</v>
      </c>
      <c r="J25" s="2" t="n">
        <f aca="false">I25-H25</f>
        <v>0</v>
      </c>
      <c r="K25" s="2" t="n">
        <f aca="false">C25-B25</f>
        <v>0</v>
      </c>
      <c r="L25" s="2" t="n">
        <f aca="false">E25-D25</f>
        <v>0</v>
      </c>
      <c r="M25" s="2" t="n">
        <f aca="false">G25-F25</f>
        <v>0</v>
      </c>
    </row>
    <row r="27" customFormat="false" ht="15" hidden="false" customHeight="false" outlineLevel="0" collapsed="false">
      <c r="A27" s="0" t="s">
        <v>53</v>
      </c>
      <c r="B27" s="2" t="n">
        <v>1194897</v>
      </c>
      <c r="C27" s="2" t="n">
        <v>1201061</v>
      </c>
      <c r="D27" s="2"/>
      <c r="E27" s="2"/>
      <c r="F27" s="2"/>
      <c r="G27" s="2"/>
      <c r="H27" s="2"/>
      <c r="I27" s="2"/>
    </row>
    <row r="28" customFormat="false" ht="15" hidden="false" customHeight="false" outlineLevel="0" collapsed="false">
      <c r="A28" s="0" t="s">
        <v>78</v>
      </c>
      <c r="B28" s="2" t="n">
        <f aca="false">B24+B27</f>
        <v>1477471</v>
      </c>
      <c r="C28" s="2" t="n">
        <f aca="false">C24+C27</f>
        <v>1477040</v>
      </c>
      <c r="D28" s="2"/>
      <c r="E28" s="2"/>
      <c r="F28" s="2"/>
      <c r="G28" s="2"/>
      <c r="H28" s="2"/>
      <c r="I28" s="2"/>
    </row>
    <row r="29" customFormat="false" ht="15" hidden="false" customHeight="false" outlineLevel="0" collapsed="false">
      <c r="H29" s="2"/>
      <c r="I29" s="2"/>
    </row>
  </sheetData>
  <printOptions headings="false" gridLines="false" gridLinesSet="true" horizontalCentered="false" verticalCentered="false"/>
  <pageMargins left="0.25" right="0.25" top="0.75" bottom="0.75" header="0.3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.../2025 (V.   .) sz. határozat
a Marcali Kistérségi Többcélú Társulás 2024. évi költségvetéséről szóló 4/2024 (II.12.) számú határozatának módosításáról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J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70" workbookViewId="0">
      <selection pane="topLeft" activeCell="J10" activeCellId="0" sqref="J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0.85"/>
    <col collapsed="false" customWidth="true" hidden="false" outlineLevel="0" max="3" min="2" style="0" width="13.28"/>
    <col collapsed="false" customWidth="true" hidden="false" outlineLevel="0" max="5" min="5" style="0" width="40.99"/>
    <col collapsed="false" customWidth="true" hidden="false" outlineLevel="0" max="7" min="6" style="0" width="13.14"/>
    <col collapsed="false" customWidth="true" hidden="false" outlineLevel="0" max="10" min="10" style="0" width="13.56"/>
  </cols>
  <sheetData>
    <row r="1" customFormat="false" ht="15" hidden="false" customHeight="false" outlineLevel="0" collapsed="false">
      <c r="B1" s="2"/>
      <c r="C1" s="2"/>
    </row>
    <row r="2" customFormat="false" ht="15.75" hidden="false" customHeight="false" outlineLevel="0" collapsed="false">
      <c r="A2" s="44" t="s">
        <v>79</v>
      </c>
      <c r="B2" s="44"/>
      <c r="C2" s="44"/>
      <c r="D2" s="72"/>
      <c r="E2" s="72"/>
      <c r="F2" s="72" t="s">
        <v>1</v>
      </c>
      <c r="G2" s="72"/>
    </row>
    <row r="3" customFormat="false" ht="15" hidden="false" customHeight="false" outlineLevel="0" collapsed="false">
      <c r="A3" s="73" t="s">
        <v>15</v>
      </c>
      <c r="B3" s="74" t="n">
        <f aca="false">B4</f>
        <v>98037</v>
      </c>
      <c r="C3" s="74" t="n">
        <f aca="false">C4</f>
        <v>98051</v>
      </c>
      <c r="D3" s="75"/>
      <c r="E3" s="76" t="s">
        <v>80</v>
      </c>
      <c r="F3" s="77" t="n">
        <f aca="false">SUM(F4:F9)</f>
        <v>1374831</v>
      </c>
      <c r="G3" s="77" t="n">
        <f aca="false">SUM(G4:G9)</f>
        <v>1476814</v>
      </c>
    </row>
    <row r="4" customFormat="false" ht="15" hidden="false" customHeight="false" outlineLevel="0" collapsed="false">
      <c r="A4" s="13" t="s">
        <v>16</v>
      </c>
      <c r="B4" s="15" t="n">
        <f aca="false">'1.sz.Bevételi források'!H6</f>
        <v>98037</v>
      </c>
      <c r="C4" s="15" t="n">
        <f aca="false">'1.sz.Bevételi források'!I6</f>
        <v>98051</v>
      </c>
      <c r="D4" s="78"/>
      <c r="E4" s="79" t="s">
        <v>58</v>
      </c>
      <c r="F4" s="80" t="n">
        <f aca="false">'2.szKiadás kiemelt jogcímenként'!H5</f>
        <v>945878</v>
      </c>
      <c r="G4" s="80" t="n">
        <f aca="false">'2.szKiadás kiemelt jogcímenként'!I5</f>
        <v>948073</v>
      </c>
    </row>
    <row r="5" customFormat="false" ht="15" hidden="false" customHeight="false" outlineLevel="0" collapsed="false">
      <c r="A5" s="13"/>
      <c r="B5" s="15"/>
      <c r="C5" s="15"/>
      <c r="D5" s="78"/>
      <c r="E5" s="79" t="s">
        <v>81</v>
      </c>
      <c r="F5" s="80" t="n">
        <f aca="false">'2.szKiadás kiemelt jogcímenként'!H6</f>
        <v>121920</v>
      </c>
      <c r="G5" s="80" t="n">
        <f aca="false">'2.szKiadás kiemelt jogcímenként'!I6</f>
        <v>124225</v>
      </c>
      <c r="J5" s="0" t="n">
        <f aca="false">I5-H5</f>
        <v>0</v>
      </c>
    </row>
    <row r="6" customFormat="false" ht="15" hidden="false" customHeight="false" outlineLevel="0" collapsed="false">
      <c r="A6" s="9" t="s">
        <v>17</v>
      </c>
      <c r="B6" s="10" t="n">
        <f aca="false">SUM(B7:B12)</f>
        <v>1285376</v>
      </c>
      <c r="C6" s="10" t="n">
        <f aca="false">SUM(C7:C12)</f>
        <v>1286279</v>
      </c>
      <c r="D6" s="78"/>
      <c r="E6" s="79" t="s">
        <v>60</v>
      </c>
      <c r="F6" s="80" t="n">
        <f aca="false">'2.szKiadás kiemelt jogcímenként'!H7</f>
        <v>261847</v>
      </c>
      <c r="G6" s="80" t="n">
        <f aca="false">'2.szKiadás kiemelt jogcímenként'!I7</f>
        <v>264605</v>
      </c>
    </row>
    <row r="7" customFormat="false" ht="15" hidden="false" customHeight="false" outlineLevel="0" collapsed="false">
      <c r="A7" s="13" t="s">
        <v>18</v>
      </c>
      <c r="B7" s="15" t="n">
        <f aca="false">'1.sz.Bevételi források'!H9</f>
        <v>54138</v>
      </c>
      <c r="C7" s="15" t="n">
        <f aca="false">'1.sz.Bevételi források'!I9</f>
        <v>53707</v>
      </c>
      <c r="D7" s="78"/>
      <c r="E7" s="81" t="s">
        <v>82</v>
      </c>
      <c r="F7" s="80" t="n">
        <f aca="false">'2.szKiadás kiemelt jogcímenként'!H9</f>
        <v>44936</v>
      </c>
      <c r="G7" s="80" t="n">
        <f aca="false">'2.szKiadás kiemelt jogcímenként'!I9</f>
        <v>139661</v>
      </c>
    </row>
    <row r="8" customFormat="false" ht="15" hidden="false" customHeight="false" outlineLevel="0" collapsed="false">
      <c r="A8" s="13" t="s">
        <v>19</v>
      </c>
      <c r="B8" s="15" t="n">
        <f aca="false">'1.sz.Bevételi források'!H10</f>
        <v>8040</v>
      </c>
      <c r="C8" s="15" t="n">
        <f aca="false">'1.sz.Bevételi források'!I10</f>
        <v>8040</v>
      </c>
      <c r="D8" s="78"/>
      <c r="E8" s="79" t="s">
        <v>83</v>
      </c>
      <c r="F8" s="80" t="n">
        <f aca="false">'2.szKiadás kiemelt jogcímenként'!H10</f>
        <v>0</v>
      </c>
      <c r="G8" s="80" t="n">
        <f aca="false">'2.szKiadás kiemelt jogcímenként'!I10</f>
        <v>0</v>
      </c>
    </row>
    <row r="9" customFormat="false" ht="15" hidden="false" customHeight="false" outlineLevel="0" collapsed="false">
      <c r="A9" s="13" t="s">
        <v>20</v>
      </c>
      <c r="B9" s="15" t="n">
        <f aca="false">'1.sz.Bevételi források'!H11</f>
        <v>1218516</v>
      </c>
      <c r="C9" s="15" t="n">
        <f aca="false">'1.sz.Bevételi források'!I11</f>
        <v>1219014</v>
      </c>
      <c r="D9" s="78"/>
      <c r="E9" s="79" t="s">
        <v>64</v>
      </c>
      <c r="F9" s="80" t="n">
        <f aca="false">'2.szKiadás kiemelt jogcímenként'!H11</f>
        <v>250</v>
      </c>
      <c r="G9" s="80" t="n">
        <f aca="false">'2.szKiadás kiemelt jogcímenként'!I11</f>
        <v>250</v>
      </c>
    </row>
    <row r="10" customFormat="false" ht="15" hidden="false" customHeight="false" outlineLevel="0" collapsed="false">
      <c r="A10" s="13" t="s">
        <v>21</v>
      </c>
      <c r="B10" s="15" t="n">
        <f aca="false">'1.sz.Bevételi források'!H12</f>
        <v>0</v>
      </c>
      <c r="C10" s="15" t="n">
        <f aca="false">'1.sz.Bevételi források'!I12</f>
        <v>0</v>
      </c>
      <c r="D10" s="78"/>
      <c r="E10" s="49"/>
      <c r="F10" s="80"/>
      <c r="G10" s="80"/>
    </row>
    <row r="11" customFormat="false" ht="15" hidden="false" customHeight="false" outlineLevel="0" collapsed="false">
      <c r="A11" s="13" t="s">
        <v>22</v>
      </c>
      <c r="B11" s="15" t="n">
        <f aca="false">'1.sz.Bevételi források'!H13</f>
        <v>4682</v>
      </c>
      <c r="C11" s="15" t="n">
        <f aca="false">'1.sz.Bevételi források'!I13</f>
        <v>5518</v>
      </c>
      <c r="D11" s="78"/>
      <c r="E11" s="82" t="s">
        <v>71</v>
      </c>
      <c r="F11" s="83" t="n">
        <f aca="false">'2.szKiadás kiemelt jogcímenként'!H19-'3b sz.Felhalmozási mérleg'!F12</f>
        <v>13542</v>
      </c>
      <c r="G11" s="83" t="n">
        <f aca="false">'2.szKiadás kiemelt jogcímenként'!I19-'3b sz.Felhalmozási mérleg'!H12</f>
        <v>6542</v>
      </c>
    </row>
    <row r="12" customFormat="false" ht="15" hidden="false" customHeight="false" outlineLevel="0" collapsed="false">
      <c r="A12" s="13" t="s">
        <v>23</v>
      </c>
      <c r="B12" s="15" t="n">
        <f aca="false">'1.sz.Bevételi források'!H14</f>
        <v>0</v>
      </c>
      <c r="C12" s="15" t="n">
        <f aca="false">'1.sz.Bevételi források'!I14</f>
        <v>0</v>
      </c>
      <c r="D12" s="78"/>
      <c r="E12" s="82" t="s">
        <v>72</v>
      </c>
      <c r="F12" s="83" t="n">
        <f aca="false">'2.szKiadás kiemelt jogcímenként'!H20-'3b sz.Felhalmozási mérleg'!F13</f>
        <v>95657</v>
      </c>
      <c r="G12" s="83" t="n">
        <v>28267</v>
      </c>
    </row>
    <row r="13" customFormat="false" ht="15" hidden="false" customHeight="false" outlineLevel="0" collapsed="false">
      <c r="A13" s="9" t="s">
        <v>24</v>
      </c>
      <c r="B13" s="10" t="n">
        <f aca="false">B14</f>
        <v>0</v>
      </c>
      <c r="C13" s="10" t="n">
        <f aca="false">C14</f>
        <v>1398</v>
      </c>
      <c r="D13" s="78"/>
      <c r="E13" s="56" t="s">
        <v>73</v>
      </c>
      <c r="F13" s="84" t="n">
        <f aca="false">F14</f>
        <v>0</v>
      </c>
      <c r="G13" s="84" t="n">
        <f aca="false">G14</f>
        <v>0</v>
      </c>
    </row>
    <row r="14" customFormat="false" ht="25.5" hidden="false" customHeight="false" outlineLevel="0" collapsed="false">
      <c r="A14" s="13" t="s">
        <v>25</v>
      </c>
      <c r="B14" s="15" t="n">
        <f aca="false">'1.sz.Bevételi források'!H16</f>
        <v>0</v>
      </c>
      <c r="C14" s="15" t="n">
        <f aca="false">'1.sz.Bevételi források'!I16</f>
        <v>1398</v>
      </c>
      <c r="D14" s="78"/>
      <c r="E14" s="85" t="s">
        <v>84</v>
      </c>
      <c r="F14" s="80"/>
      <c r="G14" s="80"/>
    </row>
    <row r="15" customFormat="false" ht="15" hidden="false" customHeight="false" outlineLevel="0" collapsed="false">
      <c r="A15" s="86"/>
      <c r="B15" s="15"/>
      <c r="C15" s="15"/>
      <c r="D15" s="78"/>
      <c r="E15" s="87"/>
      <c r="F15" s="88"/>
      <c r="G15" s="88"/>
    </row>
    <row r="16" customFormat="false" ht="15" hidden="false" customHeight="false" outlineLevel="0" collapsed="false">
      <c r="A16" s="9" t="s">
        <v>26</v>
      </c>
      <c r="B16" s="10" t="n">
        <f aca="false">B17</f>
        <v>0</v>
      </c>
      <c r="C16" s="10" t="n">
        <f aca="false">C17</f>
        <v>0</v>
      </c>
      <c r="D16" s="78"/>
      <c r="E16" s="87"/>
      <c r="F16" s="88"/>
      <c r="G16" s="88"/>
    </row>
    <row r="17" customFormat="false" ht="15" hidden="false" customHeight="false" outlineLevel="0" collapsed="false">
      <c r="A17" s="13" t="s">
        <v>27</v>
      </c>
      <c r="B17" s="15" t="n">
        <f aca="false">'1.sz.Bevételi források'!H20</f>
        <v>0</v>
      </c>
      <c r="C17" s="15" t="n">
        <f aca="false">'1.sz.Bevételi források'!I20</f>
        <v>0</v>
      </c>
      <c r="D17" s="78"/>
      <c r="E17" s="87"/>
      <c r="F17" s="88"/>
      <c r="G17" s="88"/>
    </row>
    <row r="18" customFormat="false" ht="15" hidden="false" customHeight="false" outlineLevel="0" collapsed="false">
      <c r="A18" s="86"/>
      <c r="B18" s="15"/>
      <c r="C18" s="15"/>
      <c r="D18" s="78"/>
      <c r="E18" s="87"/>
      <c r="F18" s="88"/>
      <c r="G18" s="88"/>
    </row>
    <row r="19" customFormat="false" ht="26.25" hidden="false" customHeight="false" outlineLevel="0" collapsed="false">
      <c r="A19" s="9" t="s">
        <v>41</v>
      </c>
      <c r="B19" s="10" t="n">
        <f aca="false">B20+B22</f>
        <v>141971</v>
      </c>
      <c r="C19" s="10" t="n">
        <f aca="false">C20+C22</f>
        <v>141957</v>
      </c>
      <c r="D19" s="78"/>
      <c r="E19" s="87"/>
      <c r="F19" s="88"/>
      <c r="G19" s="88"/>
    </row>
    <row r="20" customFormat="false" ht="15" hidden="false" customHeight="false" outlineLevel="0" collapsed="false">
      <c r="A20" s="27" t="s">
        <v>42</v>
      </c>
      <c r="B20" s="15" t="n">
        <f aca="false">B21</f>
        <v>141971</v>
      </c>
      <c r="C20" s="15" t="n">
        <f aca="false">C21</f>
        <v>141957</v>
      </c>
      <c r="D20" s="78"/>
      <c r="E20" s="87"/>
      <c r="F20" s="88"/>
      <c r="G20" s="88"/>
    </row>
    <row r="21" customFormat="false" ht="15" hidden="false" customHeight="false" outlineLevel="0" collapsed="false">
      <c r="A21" s="13" t="s">
        <v>43</v>
      </c>
      <c r="B21" s="15" t="n">
        <f aca="false">'1.sz.Bevételi források'!H41</f>
        <v>141971</v>
      </c>
      <c r="C21" s="15" t="n">
        <f aca="false">'1.sz.Bevételi források'!I41</f>
        <v>141957</v>
      </c>
      <c r="D21" s="78"/>
      <c r="E21" s="87"/>
      <c r="F21" s="88"/>
      <c r="G21" s="88"/>
    </row>
    <row r="22" customFormat="false" ht="15" hidden="false" customHeight="false" outlineLevel="0" collapsed="false">
      <c r="A22" s="27" t="s">
        <v>45</v>
      </c>
      <c r="B22" s="15" t="n">
        <f aca="false">B23</f>
        <v>0</v>
      </c>
      <c r="C22" s="15" t="n">
        <f aca="false">C23</f>
        <v>0</v>
      </c>
      <c r="D22" s="78"/>
      <c r="E22" s="87"/>
      <c r="F22" s="88"/>
      <c r="G22" s="88"/>
    </row>
    <row r="23" customFormat="false" ht="15" hidden="false" customHeight="false" outlineLevel="0" collapsed="false">
      <c r="A23" s="13" t="s">
        <v>46</v>
      </c>
      <c r="B23" s="15" t="n">
        <f aca="false">'1.sz.Bevételi források'!H44</f>
        <v>0</v>
      </c>
      <c r="C23" s="15" t="n">
        <f aca="false">'1.sz.Bevételi források'!I44</f>
        <v>0</v>
      </c>
      <c r="D23" s="78"/>
      <c r="E23" s="87"/>
      <c r="F23" s="88"/>
      <c r="G23" s="88"/>
    </row>
    <row r="24" customFormat="false" ht="15" hidden="false" customHeight="false" outlineLevel="0" collapsed="false">
      <c r="A24" s="89" t="s">
        <v>48</v>
      </c>
      <c r="B24" s="10" t="n">
        <f aca="false">B25</f>
        <v>0</v>
      </c>
      <c r="C24" s="10" t="n">
        <f aca="false">C25</f>
        <v>0</v>
      </c>
      <c r="D24" s="78"/>
      <c r="E24" s="87"/>
      <c r="F24" s="88"/>
      <c r="G24" s="88"/>
    </row>
    <row r="25" customFormat="false" ht="15" hidden="false" customHeight="false" outlineLevel="0" collapsed="false">
      <c r="A25" s="27" t="s">
        <v>49</v>
      </c>
      <c r="B25" s="15" t="n">
        <f aca="false">'1.sz.Bevételi források'!B47</f>
        <v>0</v>
      </c>
      <c r="C25" s="15" t="n">
        <f aca="false">'1.sz.Bevételi források'!C47</f>
        <v>0</v>
      </c>
      <c r="D25" s="78"/>
      <c r="E25" s="87"/>
      <c r="F25" s="88"/>
      <c r="G25" s="88"/>
    </row>
    <row r="26" customFormat="false" ht="15" hidden="false" customHeight="false" outlineLevel="0" collapsed="false">
      <c r="A26" s="90" t="s">
        <v>85</v>
      </c>
      <c r="B26" s="91" t="n">
        <f aca="false">B19+B16+B13+B6+B3+B24</f>
        <v>1525384</v>
      </c>
      <c r="C26" s="91" t="n">
        <f aca="false">C19+C16+C13+C6+C3+C24</f>
        <v>1527685</v>
      </c>
      <c r="D26" s="78"/>
      <c r="E26" s="92" t="s">
        <v>86</v>
      </c>
      <c r="F26" s="93" t="n">
        <f aca="false">F3+F11+F12</f>
        <v>1484030</v>
      </c>
      <c r="G26" s="93" t="n">
        <f aca="false">G3+G11+G12</f>
        <v>1511623</v>
      </c>
    </row>
    <row r="27" customFormat="false" ht="15.75" hidden="false" customHeight="false" outlineLevel="0" collapsed="false">
      <c r="A27" s="94" t="s">
        <v>87</v>
      </c>
      <c r="B27" s="68" t="n">
        <f aca="false">IF(B26-F26&gt;0,B26-F26,"-----")</f>
        <v>41354</v>
      </c>
      <c r="C27" s="68" t="n">
        <f aca="false">IF(C26-G26&gt;0,C26-G26,"-----")</f>
        <v>16062</v>
      </c>
      <c r="D27" s="95"/>
      <c r="E27" s="69" t="s">
        <v>88</v>
      </c>
      <c r="F27" s="96" t="str">
        <f aca="false">IF(B26-F26&lt;0,B26-F26,"-----")</f>
        <v>-----</v>
      </c>
      <c r="G27" s="96" t="str">
        <f aca="false">IF(C26-G26&lt;0,C26-G26,"-----")</f>
        <v>-----</v>
      </c>
    </row>
    <row r="29" customFormat="false" ht="15" hidden="false" customHeight="false" outlineLevel="0" collapsed="false">
      <c r="A29" s="0" t="s">
        <v>78</v>
      </c>
      <c r="B29" s="2" t="n">
        <f aca="false">B26+'3b sz.Felhalmozási mérleg'!B26</f>
        <v>1589384</v>
      </c>
      <c r="C29" s="2" t="n">
        <f aca="false">C26+'3b sz.Felhalmozási mérleg'!C26</f>
        <v>1591685</v>
      </c>
      <c r="E29" s="0" t="s">
        <v>78</v>
      </c>
      <c r="F29" s="2" t="n">
        <f aca="false">F26+'3b sz.Felhalmozási mérleg'!F26</f>
        <v>1589384</v>
      </c>
      <c r="G29" s="2" t="n">
        <f aca="false">G26+'3b sz.Felhalmozási mérleg'!G26</f>
        <v>1591685</v>
      </c>
    </row>
  </sheetData>
  <printOptions headings="false" gridLines="false" gridLinesSet="true" horizontalCentered="false" verticalCentered="false"/>
  <pageMargins left="0.25" right="0.25" top="0.75" bottom="0.75" header="0.3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.../2025 (V.   .) sz. határozat
a Marcali Kistérségi Többcélú Társulás 2024. évi költségvetéséről szóló 4/2024 (II.12.) számú határozatának módosításáról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2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0.28"/>
    <col collapsed="false" customWidth="true" hidden="false" outlineLevel="0" max="3" min="2" style="0" width="14.85"/>
    <col collapsed="false" customWidth="true" hidden="false" outlineLevel="0" max="5" min="5" style="0" width="40.99"/>
    <col collapsed="false" customWidth="true" hidden="false" outlineLevel="0" max="7" min="6" style="0" width="14.99"/>
    <col collapsed="false" customWidth="true" hidden="false" outlineLevel="0" max="10" min="10" style="0" width="13.56"/>
  </cols>
  <sheetData>
    <row r="2" customFormat="false" ht="15.75" hidden="false" customHeight="false" outlineLevel="0" collapsed="false">
      <c r="A2" s="44" t="s">
        <v>89</v>
      </c>
      <c r="B2" s="44"/>
      <c r="C2" s="44"/>
      <c r="D2" s="97"/>
      <c r="E2" s="97"/>
      <c r="F2" s="97" t="s">
        <v>1</v>
      </c>
      <c r="G2" s="97"/>
    </row>
    <row r="3" customFormat="false" ht="15" hidden="false" customHeight="false" outlineLevel="0" collapsed="false">
      <c r="A3" s="73" t="s">
        <v>28</v>
      </c>
      <c r="B3" s="98" t="n">
        <f aca="false">SUM(B4:B9)</f>
        <v>0</v>
      </c>
      <c r="C3" s="98" t="n">
        <f aca="false">SUM(C4:C9)</f>
        <v>0</v>
      </c>
      <c r="D3" s="75"/>
      <c r="E3" s="99" t="s">
        <v>65</v>
      </c>
      <c r="F3" s="100" t="n">
        <f aca="false">SUM(F4:F6)</f>
        <v>25289</v>
      </c>
      <c r="G3" s="100" t="n">
        <f aca="false">SUM(G4:G6)</f>
        <v>26888</v>
      </c>
    </row>
    <row r="4" customFormat="false" ht="15" hidden="false" customHeight="false" outlineLevel="0" collapsed="false">
      <c r="A4" s="13" t="s">
        <v>29</v>
      </c>
      <c r="B4" s="15" t="n">
        <f aca="false">'1.sz.Bevételi források'!H23</f>
        <v>0</v>
      </c>
      <c r="C4" s="15" t="n">
        <f aca="false">'1.sz.Bevételi források'!I23</f>
        <v>0</v>
      </c>
      <c r="D4" s="78"/>
      <c r="E4" s="50" t="s">
        <v>90</v>
      </c>
      <c r="F4" s="80" t="n">
        <f aca="false">'2.szKiadás kiemelt jogcímenként'!H14</f>
        <v>10198</v>
      </c>
      <c r="G4" s="80" t="n">
        <f aca="false">'2.szKiadás kiemelt jogcímenként'!I14</f>
        <v>11137</v>
      </c>
    </row>
    <row r="5" customFormat="false" ht="15" hidden="false" customHeight="false" outlineLevel="0" collapsed="false">
      <c r="A5" s="13" t="s">
        <v>30</v>
      </c>
      <c r="B5" s="15" t="n">
        <f aca="false">'1.sz.Bevételi források'!H24</f>
        <v>0</v>
      </c>
      <c r="C5" s="15" t="n">
        <f aca="false">'1.sz.Bevételi források'!I24</f>
        <v>0</v>
      </c>
      <c r="D5" s="78"/>
      <c r="E5" s="50" t="s">
        <v>91</v>
      </c>
      <c r="F5" s="80" t="n">
        <f aca="false">'2.szKiadás kiemelt jogcímenként'!H15</f>
        <v>15091</v>
      </c>
      <c r="G5" s="80" t="n">
        <f aca="false">'2.szKiadás kiemelt jogcímenként'!I15</f>
        <v>15751</v>
      </c>
      <c r="J5" s="0" t="n">
        <f aca="false">I5-H5</f>
        <v>0</v>
      </c>
    </row>
    <row r="6" customFormat="false" ht="15" hidden="false" customHeight="false" outlineLevel="0" collapsed="false">
      <c r="A6" s="13" t="s">
        <v>31</v>
      </c>
      <c r="B6" s="15" t="n">
        <f aca="false">'1.sz.Bevételi források'!H25</f>
        <v>0</v>
      </c>
      <c r="C6" s="15" t="n">
        <f aca="false">'1.sz.Bevételi források'!I25</f>
        <v>0</v>
      </c>
      <c r="D6" s="78"/>
      <c r="E6" s="50" t="s">
        <v>68</v>
      </c>
      <c r="F6" s="80" t="n">
        <f aca="false">'2.szKiadás kiemelt jogcímenként'!H16</f>
        <v>0</v>
      </c>
      <c r="G6" s="80" t="n">
        <f aca="false">'2.szKiadás kiemelt jogcímenként'!I16</f>
        <v>0</v>
      </c>
    </row>
    <row r="7" customFormat="false" ht="15" hidden="false" customHeight="false" outlineLevel="0" collapsed="false">
      <c r="A7" s="13" t="s">
        <v>32</v>
      </c>
      <c r="B7" s="15" t="n">
        <f aca="false">'1.sz.Bevételi források'!H26</f>
        <v>0</v>
      </c>
      <c r="C7" s="15" t="n">
        <f aca="false">'1.sz.Bevételi források'!I26</f>
        <v>0</v>
      </c>
      <c r="D7" s="78"/>
      <c r="E7" s="52" t="s">
        <v>69</v>
      </c>
      <c r="F7" s="80" t="n">
        <f aca="false">'2.szKiadás kiemelt jogcímenként'!H17</f>
        <v>0</v>
      </c>
      <c r="G7" s="80" t="n">
        <f aca="false">'2.szKiadás kiemelt jogcímenként'!I17</f>
        <v>0</v>
      </c>
    </row>
    <row r="8" customFormat="false" ht="15" hidden="false" customHeight="false" outlineLevel="0" collapsed="false">
      <c r="A8" s="13" t="s">
        <v>33</v>
      </c>
      <c r="B8" s="15" t="n">
        <f aca="false">'1.sz.Bevételi források'!H27</f>
        <v>0</v>
      </c>
      <c r="C8" s="15" t="n">
        <f aca="false">'1.sz.Bevételi források'!I27</f>
        <v>0</v>
      </c>
      <c r="D8" s="78"/>
      <c r="E8" s="52" t="s">
        <v>70</v>
      </c>
      <c r="F8" s="80" t="n">
        <f aca="false">'2.szKiadás kiemelt jogcímenként'!H18</f>
        <v>0</v>
      </c>
      <c r="G8" s="80" t="n">
        <f aca="false">'2.szKiadás kiemelt jogcímenként'!I18</f>
        <v>0</v>
      </c>
    </row>
    <row r="9" customFormat="false" ht="15" hidden="false" customHeight="false" outlineLevel="0" collapsed="false">
      <c r="A9" s="13" t="s">
        <v>34</v>
      </c>
      <c r="B9" s="15" t="n">
        <f aca="false">'1.sz.Bevételi források'!H28</f>
        <v>0</v>
      </c>
      <c r="C9" s="15" t="n">
        <f aca="false">'1.sz.Bevételi források'!I28</f>
        <v>0</v>
      </c>
      <c r="D9" s="78"/>
      <c r="E9" s="48"/>
      <c r="F9" s="80"/>
      <c r="G9" s="80"/>
    </row>
    <row r="10" customFormat="false" ht="15" hidden="false" customHeight="false" outlineLevel="0" collapsed="false">
      <c r="A10" s="13"/>
      <c r="B10" s="15"/>
      <c r="C10" s="15"/>
      <c r="D10" s="78"/>
      <c r="E10" s="48"/>
      <c r="F10" s="80"/>
      <c r="G10" s="80"/>
    </row>
    <row r="11" customFormat="false" ht="15" hidden="false" customHeight="false" outlineLevel="0" collapsed="false">
      <c r="A11" s="101" t="s">
        <v>92</v>
      </c>
      <c r="B11" s="102" t="n">
        <f aca="false">SUM(B12:B13)</f>
        <v>0</v>
      </c>
      <c r="C11" s="102" t="n">
        <f aca="false">SUM(C12:C13)</f>
        <v>0</v>
      </c>
      <c r="D11" s="78"/>
      <c r="E11" s="103"/>
      <c r="F11" s="104"/>
      <c r="G11" s="104"/>
    </row>
    <row r="12" customFormat="false" ht="15" hidden="false" customHeight="false" outlineLevel="0" collapsed="false">
      <c r="A12" s="105" t="s">
        <v>36</v>
      </c>
      <c r="B12" s="15" t="n">
        <f aca="false">'1.sz.Bevételi források'!H31</f>
        <v>0</v>
      </c>
      <c r="C12" s="15" t="n">
        <f aca="false">'1.sz.Bevételi források'!I31</f>
        <v>0</v>
      </c>
      <c r="D12" s="78"/>
      <c r="E12" s="106" t="s">
        <v>71</v>
      </c>
      <c r="F12" s="83"/>
      <c r="G12" s="83"/>
    </row>
    <row r="13" customFormat="false" ht="15" hidden="false" customHeight="false" outlineLevel="0" collapsed="false">
      <c r="A13" s="105" t="s">
        <v>93</v>
      </c>
      <c r="B13" s="15" t="n">
        <f aca="false">'1.sz.Bevételi források'!H32</f>
        <v>0</v>
      </c>
      <c r="C13" s="15" t="n">
        <f aca="false">'1.sz.Bevételi források'!I32</f>
        <v>0</v>
      </c>
      <c r="D13" s="78"/>
      <c r="E13" s="106" t="s">
        <v>72</v>
      </c>
      <c r="F13" s="83" t="n">
        <v>80065</v>
      </c>
      <c r="G13" s="83" t="n">
        <v>53174</v>
      </c>
    </row>
    <row r="14" customFormat="false" ht="15" hidden="false" customHeight="false" outlineLevel="0" collapsed="false">
      <c r="A14" s="105"/>
      <c r="B14" s="15"/>
      <c r="C14" s="15"/>
      <c r="D14" s="78"/>
      <c r="E14" s="56" t="s">
        <v>73</v>
      </c>
      <c r="F14" s="84" t="n">
        <f aca="false">F15</f>
        <v>0</v>
      </c>
      <c r="G14" s="84" t="n">
        <f aca="false">G15</f>
        <v>0</v>
      </c>
    </row>
    <row r="15" customFormat="false" ht="25.5" hidden="false" customHeight="false" outlineLevel="0" collapsed="false">
      <c r="A15" s="105"/>
      <c r="B15" s="15"/>
      <c r="C15" s="15"/>
      <c r="D15" s="78"/>
      <c r="E15" s="85" t="s">
        <v>84</v>
      </c>
      <c r="F15" s="80"/>
      <c r="G15" s="80"/>
    </row>
    <row r="16" customFormat="false" ht="15" hidden="false" customHeight="false" outlineLevel="0" collapsed="false">
      <c r="A16" s="9" t="s">
        <v>38</v>
      </c>
      <c r="B16" s="102" t="n">
        <f aca="false">B17</f>
        <v>0</v>
      </c>
      <c r="C16" s="102" t="n">
        <f aca="false">C17</f>
        <v>0</v>
      </c>
      <c r="D16" s="78"/>
      <c r="E16" s="87"/>
      <c r="F16" s="88"/>
      <c r="G16" s="88"/>
    </row>
    <row r="17" customFormat="false" ht="15" hidden="false" customHeight="false" outlineLevel="0" collapsed="false">
      <c r="A17" s="13" t="s">
        <v>39</v>
      </c>
      <c r="B17" s="15" t="n">
        <f aca="false">'1.sz.Bevételi források'!H35</f>
        <v>0</v>
      </c>
      <c r="C17" s="15" t="n">
        <f aca="false">'1.sz.Bevételi források'!I35</f>
        <v>0</v>
      </c>
      <c r="D17" s="78"/>
      <c r="E17" s="87"/>
      <c r="F17" s="88"/>
      <c r="G17" s="88"/>
    </row>
    <row r="18" customFormat="false" ht="15" hidden="false" customHeight="false" outlineLevel="0" collapsed="false">
      <c r="A18" s="105"/>
      <c r="B18" s="15"/>
      <c r="C18" s="15"/>
      <c r="D18" s="78"/>
      <c r="E18" s="87"/>
      <c r="F18" s="88"/>
      <c r="G18" s="88"/>
    </row>
    <row r="19" customFormat="false" ht="26.25" hidden="false" customHeight="false" outlineLevel="0" collapsed="false">
      <c r="A19" s="101" t="s">
        <v>94</v>
      </c>
      <c r="B19" s="102" t="n">
        <f aca="false">B20+B22</f>
        <v>64000</v>
      </c>
      <c r="C19" s="102" t="n">
        <f aca="false">C20+C22</f>
        <v>64000</v>
      </c>
      <c r="D19" s="78"/>
      <c r="E19" s="87"/>
      <c r="F19" s="88"/>
      <c r="G19" s="88"/>
    </row>
    <row r="20" customFormat="false" ht="15" hidden="false" customHeight="false" outlineLevel="0" collapsed="false">
      <c r="A20" s="107" t="s">
        <v>42</v>
      </c>
      <c r="B20" s="15" t="n">
        <f aca="false">B21</f>
        <v>64000</v>
      </c>
      <c r="C20" s="15" t="n">
        <f aca="false">C21</f>
        <v>64000</v>
      </c>
      <c r="D20" s="78"/>
      <c r="E20" s="87"/>
      <c r="F20" s="88"/>
      <c r="G20" s="88"/>
    </row>
    <row r="21" customFormat="false" ht="15" hidden="false" customHeight="false" outlineLevel="0" collapsed="false">
      <c r="A21" s="105" t="s">
        <v>44</v>
      </c>
      <c r="B21" s="15" t="n">
        <f aca="false">'1.sz.Bevételi források'!H42</f>
        <v>64000</v>
      </c>
      <c r="C21" s="15" t="n">
        <f aca="false">'1.sz.Bevételi források'!I42</f>
        <v>64000</v>
      </c>
      <c r="D21" s="78"/>
      <c r="E21" s="87"/>
      <c r="F21" s="88"/>
      <c r="G21" s="88"/>
    </row>
    <row r="22" customFormat="false" ht="15" hidden="false" customHeight="false" outlineLevel="0" collapsed="false">
      <c r="A22" s="107" t="s">
        <v>45</v>
      </c>
      <c r="B22" s="15" t="n">
        <f aca="false">B23</f>
        <v>0</v>
      </c>
      <c r="C22" s="15" t="n">
        <f aca="false">C23</f>
        <v>0</v>
      </c>
      <c r="D22" s="78"/>
      <c r="E22" s="87"/>
      <c r="F22" s="88"/>
      <c r="G22" s="88"/>
    </row>
    <row r="23" customFormat="false" ht="15" hidden="false" customHeight="false" outlineLevel="0" collapsed="false">
      <c r="A23" s="105" t="s">
        <v>47</v>
      </c>
      <c r="B23" s="15" t="n">
        <f aca="false">'1.sz.Bevételi források'!H45</f>
        <v>0</v>
      </c>
      <c r="C23" s="15" t="n">
        <f aca="false">'1.sz.Bevételi források'!I45</f>
        <v>0</v>
      </c>
      <c r="D23" s="78"/>
      <c r="E23" s="87"/>
      <c r="F23" s="88"/>
      <c r="G23" s="88"/>
    </row>
    <row r="24" customFormat="false" ht="15" hidden="false" customHeight="false" outlineLevel="0" collapsed="false">
      <c r="A24" s="89" t="s">
        <v>48</v>
      </c>
      <c r="B24" s="10" t="n">
        <f aca="false">B25</f>
        <v>0</v>
      </c>
      <c r="C24" s="10" t="n">
        <f aca="false">C25</f>
        <v>0</v>
      </c>
      <c r="D24" s="78"/>
      <c r="E24" s="87"/>
      <c r="F24" s="88"/>
      <c r="G24" s="88"/>
    </row>
    <row r="25" customFormat="false" ht="15" hidden="false" customHeight="false" outlineLevel="0" collapsed="false">
      <c r="A25" s="27" t="s">
        <v>95</v>
      </c>
      <c r="B25" s="15" t="n">
        <f aca="false">'1.sz.Bevételi források'!B48</f>
        <v>0</v>
      </c>
      <c r="C25" s="15" t="n">
        <f aca="false">'1.sz.Bevételi források'!C48</f>
        <v>0</v>
      </c>
      <c r="D25" s="78"/>
      <c r="E25" s="87"/>
      <c r="F25" s="88"/>
      <c r="G25" s="88"/>
    </row>
    <row r="26" customFormat="false" ht="15" hidden="false" customHeight="false" outlineLevel="0" collapsed="false">
      <c r="A26" s="108" t="s">
        <v>96</v>
      </c>
      <c r="B26" s="91" t="n">
        <f aca="false">B3+B11+B16+B19+B24</f>
        <v>64000</v>
      </c>
      <c r="C26" s="91" t="n">
        <f aca="false">C3+C11+C16+C19+C24</f>
        <v>64000</v>
      </c>
      <c r="D26" s="109"/>
      <c r="E26" s="91" t="s">
        <v>97</v>
      </c>
      <c r="F26" s="93" t="n">
        <f aca="false">F3+F11+F12+F13+F14</f>
        <v>105354</v>
      </c>
      <c r="G26" s="93" t="n">
        <f aca="false">G3+G11+G12+G13+G14</f>
        <v>80062</v>
      </c>
    </row>
    <row r="27" customFormat="false" ht="15.75" hidden="false" customHeight="false" outlineLevel="0" collapsed="false">
      <c r="A27" s="70" t="s">
        <v>98</v>
      </c>
      <c r="B27" s="68" t="str">
        <f aca="false">IF(B26-F26&gt;0,B26-F26,"-----")</f>
        <v>-----</v>
      </c>
      <c r="C27" s="68" t="str">
        <f aca="false">IF(C26-G26&gt;0,C26-G26,"-----")</f>
        <v>-----</v>
      </c>
      <c r="D27" s="110"/>
      <c r="E27" s="68" t="s">
        <v>99</v>
      </c>
      <c r="F27" s="96" t="n">
        <f aca="false">IF(B26-F26&lt;0,B26-F26,"-----")</f>
        <v>-41354</v>
      </c>
      <c r="G27" s="96" t="n">
        <f aca="false">IF(C26-G26&lt;0,C26-G26,"-----")</f>
        <v>-16062</v>
      </c>
      <c r="I27" s="2"/>
    </row>
    <row r="29" customFormat="false" ht="15" hidden="false" customHeight="false" outlineLevel="0" collapsed="false">
      <c r="A29" s="0" t="s">
        <v>100</v>
      </c>
      <c r="B29" s="2" t="n">
        <f aca="false">B26+'3a sz.Működési mérleg'!B26</f>
        <v>1589384</v>
      </c>
      <c r="C29" s="2" t="n">
        <f aca="false">C26+'3a sz.Működési mérleg'!C26</f>
        <v>1591685</v>
      </c>
      <c r="F29" s="2" t="n">
        <f aca="false">F26+'3a sz.Működési mérleg'!F26</f>
        <v>1589384</v>
      </c>
      <c r="G29" s="2" t="n">
        <f aca="false">G26+'3a sz.Működési mérleg'!G26</f>
        <v>1591685</v>
      </c>
    </row>
  </sheetData>
  <printOptions headings="false" gridLines="false" gridLinesSet="true" horizontalCentered="false" verticalCentered="false"/>
  <pageMargins left="0.25" right="0.25" top="0.75" bottom="0.75" header="0.3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.../2025 (V.   .) sz. határozat
a Marcali Kistérségi Többcélú Társulás 2024. évi költségvetéséről szóló 4/2024 (II.12.) számú határozatának módosításáról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2:AA51"/>
  <sheetViews>
    <sheetView showFormulas="false" showGridLines="true" showRowColHeaders="true" showZeros="true" rightToLeft="false" tabSelected="false" showOutlineSymbols="true" defaultGridColor="true" view="normal" topLeftCell="H35" colorId="64" zoomScale="100" zoomScaleNormal="100" zoomScalePageLayoutView="100" workbookViewId="0">
      <selection pane="topLeft" activeCell="J10" activeCellId="0" sqref="J10"/>
    </sheetView>
  </sheetViews>
  <sheetFormatPr defaultColWidth="8.96484375" defaultRowHeight="15" zeroHeight="false" outlineLevelRow="0" outlineLevelCol="0"/>
  <cols>
    <col collapsed="false" customWidth="true" hidden="false" outlineLevel="0" max="8" min="8" style="0" width="10.28"/>
    <col collapsed="false" customWidth="true" hidden="false" outlineLevel="0" max="9" min="9" style="0" width="12.14"/>
    <col collapsed="false" customWidth="true" hidden="false" outlineLevel="0" max="10" min="10" style="0" width="13.56"/>
    <col collapsed="false" customWidth="true" hidden="false" outlineLevel="0" max="11" min="11" style="0" width="11.7"/>
    <col collapsed="false" customWidth="true" hidden="false" outlineLevel="0" max="13" min="13" style="0" width="11.28"/>
    <col collapsed="false" customWidth="true" hidden="false" outlineLevel="0" max="15" min="15" style="0" width="10.71"/>
    <col collapsed="false" customWidth="true" hidden="false" outlineLevel="0" max="16" min="16" style="0" width="11.42"/>
    <col collapsed="false" customWidth="true" hidden="false" outlineLevel="0" max="17" min="17" style="0" width="12.99"/>
    <col collapsed="false" customWidth="true" hidden="false" outlineLevel="0" max="18" min="18" style="0" width="13.99"/>
    <col collapsed="false" customWidth="true" hidden="false" outlineLevel="0" max="21" min="21" style="0" width="11.7"/>
    <col collapsed="false" customWidth="true" hidden="false" outlineLevel="0" max="24" min="24" style="0" width="13.41"/>
    <col collapsed="false" customWidth="true" hidden="false" outlineLevel="0" max="25" min="25" style="0" width="13.7"/>
    <col collapsed="false" customWidth="true" hidden="false" outlineLevel="0" max="27" min="27" style="0" width="9.85"/>
  </cols>
  <sheetData>
    <row r="2" customFormat="false" ht="15" hidden="false" customHeight="false" outlineLevel="0" collapsed="false">
      <c r="A2" s="44" t="s">
        <v>101</v>
      </c>
      <c r="H2" s="111" t="n">
        <v>350</v>
      </c>
      <c r="I2" s="111" t="n">
        <v>1950</v>
      </c>
      <c r="J2" s="111" t="n">
        <f aca="false">SUM(H2:I2)</f>
        <v>2300</v>
      </c>
      <c r="K2" s="111" t="e">
        <f aca="false">J2-#REF!</f>
        <v>#VALUE!</v>
      </c>
      <c r="U2" s="111" t="n">
        <v>200</v>
      </c>
      <c r="X2" s="0" t="s">
        <v>1</v>
      </c>
    </row>
    <row r="3" customFormat="false" ht="15.75" hidden="false" customHeight="false" outlineLevel="0" collapsed="false">
      <c r="A3" s="112" t="s">
        <v>102</v>
      </c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2"/>
      <c r="M3" s="112"/>
      <c r="N3" s="112"/>
      <c r="O3" s="112"/>
      <c r="P3" s="112"/>
      <c r="Q3" s="112"/>
      <c r="R3" s="112"/>
      <c r="S3" s="112"/>
      <c r="T3" s="112"/>
      <c r="U3" s="112"/>
      <c r="V3" s="112"/>
      <c r="W3" s="112"/>
      <c r="X3" s="112"/>
    </row>
    <row r="4" customFormat="false" ht="76.5" hidden="false" customHeight="true" outlineLevel="0" collapsed="false">
      <c r="A4" s="113"/>
      <c r="B4" s="113"/>
      <c r="C4" s="114"/>
      <c r="D4" s="114"/>
      <c r="E4" s="114"/>
      <c r="F4" s="115" t="s">
        <v>103</v>
      </c>
      <c r="G4" s="115" t="s">
        <v>104</v>
      </c>
      <c r="H4" s="116" t="s">
        <v>105</v>
      </c>
      <c r="I4" s="116" t="s">
        <v>106</v>
      </c>
      <c r="J4" s="116" t="s">
        <v>107</v>
      </c>
      <c r="K4" s="116" t="s">
        <v>108</v>
      </c>
      <c r="L4" s="116" t="s">
        <v>109</v>
      </c>
      <c r="M4" s="116" t="s">
        <v>110</v>
      </c>
      <c r="N4" s="116" t="s">
        <v>111</v>
      </c>
      <c r="O4" s="116" t="s">
        <v>112</v>
      </c>
      <c r="P4" s="116" t="s">
        <v>113</v>
      </c>
      <c r="Q4" s="116" t="s">
        <v>114</v>
      </c>
      <c r="R4" s="116" t="s">
        <v>115</v>
      </c>
      <c r="S4" s="116" t="s">
        <v>116</v>
      </c>
      <c r="T4" s="116" t="s">
        <v>117</v>
      </c>
      <c r="U4" s="116" t="s">
        <v>118</v>
      </c>
      <c r="V4" s="116" t="s">
        <v>119</v>
      </c>
      <c r="W4" s="116" t="s">
        <v>120</v>
      </c>
      <c r="X4" s="117" t="s">
        <v>78</v>
      </c>
    </row>
    <row r="5" customFormat="false" ht="26.25" hidden="false" customHeight="false" outlineLevel="0" collapsed="false">
      <c r="A5" s="118" t="s">
        <v>121</v>
      </c>
      <c r="B5" s="118"/>
      <c r="C5" s="119" t="n">
        <v>10</v>
      </c>
      <c r="D5" s="120" t="s">
        <v>122</v>
      </c>
      <c r="E5" s="119" t="s">
        <v>78</v>
      </c>
      <c r="F5" s="119"/>
      <c r="G5" s="119" t="n">
        <v>2024</v>
      </c>
      <c r="H5" s="119" t="n">
        <v>2024</v>
      </c>
      <c r="I5" s="119" t="n">
        <v>2024</v>
      </c>
      <c r="J5" s="119" t="n">
        <f aca="false">I5-H5</f>
        <v>0</v>
      </c>
      <c r="K5" s="119" t="n">
        <v>2024</v>
      </c>
      <c r="L5" s="119"/>
      <c r="M5" s="119" t="s">
        <v>78</v>
      </c>
      <c r="N5" s="119"/>
      <c r="O5" s="119"/>
      <c r="P5" s="119" t="n">
        <v>2024</v>
      </c>
      <c r="Q5" s="119" t="n">
        <v>2024</v>
      </c>
      <c r="R5" s="119" t="n">
        <v>2024</v>
      </c>
      <c r="S5" s="119"/>
      <c r="T5" s="119" t="n">
        <v>2024</v>
      </c>
      <c r="U5" s="119" t="n">
        <v>2024</v>
      </c>
      <c r="V5" s="119"/>
      <c r="W5" s="119" t="n">
        <v>2024</v>
      </c>
      <c r="X5" s="121"/>
    </row>
    <row r="6" customFormat="false" ht="15" hidden="false" customHeight="false" outlineLevel="0" collapsed="false">
      <c r="A6" s="122" t="s">
        <v>123</v>
      </c>
      <c r="B6" s="123" t="n">
        <v>1302</v>
      </c>
      <c r="C6" s="15" t="n">
        <f aca="false">B6*C$5</f>
        <v>13020</v>
      </c>
      <c r="D6" s="15"/>
      <c r="E6" s="15" t="n">
        <f aca="false">C6+D6</f>
        <v>13020</v>
      </c>
      <c r="F6" s="15"/>
      <c r="G6" s="15"/>
      <c r="H6" s="15" t="n">
        <f aca="false">B6*H$2</f>
        <v>455700</v>
      </c>
      <c r="I6" s="15"/>
      <c r="J6" s="15"/>
      <c r="K6" s="15"/>
      <c r="L6" s="15"/>
      <c r="M6" s="15" t="n">
        <f aca="false">H6+I6+K6+L6+J6</f>
        <v>455700</v>
      </c>
      <c r="N6" s="15"/>
      <c r="O6" s="15"/>
      <c r="P6" s="15"/>
      <c r="Q6" s="15"/>
      <c r="R6" s="15" t="n">
        <f aca="false">SUM(O6:Q6)</f>
        <v>0</v>
      </c>
      <c r="S6" s="15"/>
      <c r="T6" s="15" t="n">
        <v>23640</v>
      </c>
      <c r="U6" s="15" t="n">
        <v>859008</v>
      </c>
      <c r="V6" s="15"/>
      <c r="W6" s="15"/>
      <c r="X6" s="124" t="n">
        <f aca="false">M6+E6+U6+R6+V6+N6+W6+F6+'4a. sz. Fizetendő hozzájáru s'!$T6+'4a. sz. Fizetendő hozzájáru s'!$S6+G6</f>
        <v>1351368</v>
      </c>
      <c r="Y6" s="125" t="s">
        <v>123</v>
      </c>
    </row>
    <row r="7" customFormat="false" ht="15" hidden="false" customHeight="false" outlineLevel="0" collapsed="false">
      <c r="A7" s="122" t="s">
        <v>124</v>
      </c>
      <c r="B7" s="126" t="n">
        <v>1827</v>
      </c>
      <c r="C7" s="15" t="n">
        <f aca="false">B7*C$5</f>
        <v>18270</v>
      </c>
      <c r="D7" s="15"/>
      <c r="E7" s="15" t="n">
        <f aca="false">C7+D7</f>
        <v>18270</v>
      </c>
      <c r="F7" s="15"/>
      <c r="G7" s="15" t="n">
        <f aca="false">B7*$G$2</f>
        <v>0</v>
      </c>
      <c r="H7" s="15" t="n">
        <f aca="false">B7*H$2</f>
        <v>639450</v>
      </c>
      <c r="I7" s="15"/>
      <c r="J7" s="15"/>
      <c r="K7" s="15"/>
      <c r="L7" s="15"/>
      <c r="M7" s="15" t="n">
        <f aca="false">H7+I7+K7+L7+J7</f>
        <v>639450</v>
      </c>
      <c r="N7" s="15"/>
      <c r="O7" s="15"/>
      <c r="P7" s="15" t="n">
        <v>1971933</v>
      </c>
      <c r="Q7" s="15"/>
      <c r="R7" s="15" t="n">
        <f aca="false">SUM(O7:Q7)</f>
        <v>1971933</v>
      </c>
      <c r="S7" s="15"/>
      <c r="T7" s="15" t="n">
        <v>23615</v>
      </c>
      <c r="U7" s="15" t="n">
        <v>1033791</v>
      </c>
      <c r="V7" s="15"/>
      <c r="W7" s="15"/>
      <c r="X7" s="124" t="n">
        <f aca="false">M7+E7+U7+R7+V7+N7+W7+F7+'4a. sz. Fizetendő hozzájáru s'!$T7+'4a. sz. Fizetendő hozzájáru s'!$S7+G7</f>
        <v>3687059</v>
      </c>
      <c r="Y7" s="127" t="s">
        <v>124</v>
      </c>
    </row>
    <row r="8" customFormat="false" ht="15" hidden="false" customHeight="false" outlineLevel="0" collapsed="false">
      <c r="A8" s="122" t="s">
        <v>125</v>
      </c>
      <c r="B8" s="123" t="n">
        <v>892</v>
      </c>
      <c r="C8" s="15" t="n">
        <f aca="false">B8*C$5</f>
        <v>8920</v>
      </c>
      <c r="D8" s="15"/>
      <c r="E8" s="15" t="n">
        <f aca="false">C8+D8</f>
        <v>8920</v>
      </c>
      <c r="F8" s="15"/>
      <c r="G8" s="15" t="n">
        <f aca="false">B8*$G$2</f>
        <v>0</v>
      </c>
      <c r="H8" s="15" t="n">
        <f aca="false">B8*H$2</f>
        <v>312200</v>
      </c>
      <c r="I8" s="15"/>
      <c r="J8" s="15"/>
      <c r="K8" s="15"/>
      <c r="L8" s="15"/>
      <c r="M8" s="15" t="n">
        <f aca="false">H8+I8+K8+L8+J8</f>
        <v>312200</v>
      </c>
      <c r="N8" s="15"/>
      <c r="O8" s="15"/>
      <c r="P8" s="15" t="n">
        <v>537216</v>
      </c>
      <c r="Q8" s="15"/>
      <c r="R8" s="15" t="n">
        <f aca="false">SUM(O8:Q8)</f>
        <v>537216</v>
      </c>
      <c r="S8" s="15"/>
      <c r="T8" s="15" t="n">
        <v>25024</v>
      </c>
      <c r="U8" s="15" t="n">
        <v>1595594</v>
      </c>
      <c r="V8" s="15"/>
      <c r="W8" s="15"/>
      <c r="X8" s="124" t="n">
        <f aca="false">M8+E8+U8+R8+V8+N8+W8+F8+'4a. sz. Fizetendő hozzájáru s'!$T8+'4a. sz. Fizetendő hozzájáru s'!$S8+G8</f>
        <v>2478954</v>
      </c>
      <c r="Y8" s="127" t="s">
        <v>125</v>
      </c>
    </row>
    <row r="9" customFormat="false" ht="15" hidden="false" customHeight="false" outlineLevel="0" collapsed="false">
      <c r="A9" s="122" t="s">
        <v>126</v>
      </c>
      <c r="B9" s="126" t="n">
        <v>1655</v>
      </c>
      <c r="C9" s="15" t="n">
        <f aca="false">B9*C$5</f>
        <v>16550</v>
      </c>
      <c r="D9" s="15"/>
      <c r="E9" s="15" t="n">
        <f aca="false">C9+D9</f>
        <v>16550</v>
      </c>
      <c r="F9" s="15"/>
      <c r="G9" s="15"/>
      <c r="H9" s="15" t="n">
        <f aca="false">B9*H$2</f>
        <v>579250</v>
      </c>
      <c r="I9" s="15"/>
      <c r="J9" s="15"/>
      <c r="K9" s="15"/>
      <c r="L9" s="15"/>
      <c r="M9" s="15" t="n">
        <f aca="false">H9+I9+K9+L9+J9</f>
        <v>579250</v>
      </c>
      <c r="N9" s="15"/>
      <c r="O9" s="15"/>
      <c r="P9" s="15"/>
      <c r="Q9" s="15"/>
      <c r="R9" s="15" t="n">
        <f aca="false">SUM(O9:Q9)</f>
        <v>0</v>
      </c>
      <c r="S9" s="15"/>
      <c r="T9" s="15" t="n">
        <v>25103</v>
      </c>
      <c r="U9" s="15" t="n">
        <v>546896</v>
      </c>
      <c r="V9" s="15"/>
      <c r="W9" s="15"/>
      <c r="X9" s="124" t="n">
        <f aca="false">M9+E9+U9+R9+V9+N9+W9+F9+'4a. sz. Fizetendő hozzájáru s'!$T9+'4a. sz. Fizetendő hozzájáru s'!$S9+G9</f>
        <v>1167799</v>
      </c>
      <c r="Y9" s="127" t="s">
        <v>126</v>
      </c>
    </row>
    <row r="10" customFormat="false" ht="15" hidden="false" customHeight="false" outlineLevel="0" collapsed="false">
      <c r="A10" s="122" t="s">
        <v>127</v>
      </c>
      <c r="B10" s="123" t="n">
        <v>484</v>
      </c>
      <c r="C10" s="15" t="n">
        <f aca="false">B10*C$5</f>
        <v>4840</v>
      </c>
      <c r="D10" s="15"/>
      <c r="E10" s="15" t="n">
        <f aca="false">C10+D10</f>
        <v>4840</v>
      </c>
      <c r="F10" s="15"/>
      <c r="G10" s="15" t="n">
        <f aca="false">B10*$G$2</f>
        <v>0</v>
      </c>
      <c r="H10" s="15" t="n">
        <f aca="false">B10*H$2</f>
        <v>169400</v>
      </c>
      <c r="I10" s="15"/>
      <c r="J10" s="15"/>
      <c r="K10" s="15"/>
      <c r="L10" s="15"/>
      <c r="M10" s="15" t="n">
        <f aca="false">H10+I10+K10+L10+J10</f>
        <v>169400</v>
      </c>
      <c r="N10" s="15"/>
      <c r="O10" s="15"/>
      <c r="P10" s="15"/>
      <c r="Q10" s="15"/>
      <c r="R10" s="15" t="n">
        <f aca="false">SUM(O10:Q10)</f>
        <v>0</v>
      </c>
      <c r="S10" s="15"/>
      <c r="T10" s="15" t="n">
        <v>5127</v>
      </c>
      <c r="U10" s="15" t="n">
        <v>197330</v>
      </c>
      <c r="V10" s="15"/>
      <c r="W10" s="15"/>
      <c r="X10" s="124" t="n">
        <f aca="false">M10+E10+U10+R10+V10+N10+W10+F10+'4a. sz. Fizetendő hozzájáru s'!$T10+'4a. sz. Fizetendő hozzájáru s'!$S10+G10</f>
        <v>376697</v>
      </c>
      <c r="Y10" s="127" t="s">
        <v>127</v>
      </c>
    </row>
    <row r="11" customFormat="false" ht="15" hidden="false" customHeight="false" outlineLevel="0" collapsed="false">
      <c r="A11" s="122" t="s">
        <v>128</v>
      </c>
      <c r="B11" s="126" t="n">
        <v>2272</v>
      </c>
      <c r="C11" s="15" t="n">
        <f aca="false">B11*C$5</f>
        <v>22720</v>
      </c>
      <c r="D11" s="15"/>
      <c r="E11" s="15" t="n">
        <f aca="false">C11+D11</f>
        <v>22720</v>
      </c>
      <c r="F11" s="15"/>
      <c r="G11" s="15" t="n">
        <f aca="false">B11*$G$2</f>
        <v>0</v>
      </c>
      <c r="H11" s="15" t="n">
        <v>146687</v>
      </c>
      <c r="I11" s="15"/>
      <c r="J11" s="15"/>
      <c r="K11" s="15"/>
      <c r="L11" s="15"/>
      <c r="M11" s="15" t="n">
        <f aca="false">H11+I11+K11+L11+J11</f>
        <v>146687</v>
      </c>
      <c r="N11" s="15"/>
      <c r="O11" s="15"/>
      <c r="P11" s="15"/>
      <c r="Q11" s="15"/>
      <c r="R11" s="15" t="n">
        <f aca="false">SUM(O11:Q11)</f>
        <v>0</v>
      </c>
      <c r="S11" s="15"/>
      <c r="T11" s="15" t="n">
        <v>0</v>
      </c>
      <c r="U11" s="15" t="n">
        <v>865250</v>
      </c>
      <c r="V11" s="15"/>
      <c r="W11" s="15"/>
      <c r="X11" s="124" t="n">
        <f aca="false">M11+E11+U11+R11+V11+N11+W11+F11+'4a. sz. Fizetendő hozzájáru s'!$T11+'4a. sz. Fizetendő hozzájáru s'!$S11+G11</f>
        <v>1034657</v>
      </c>
      <c r="Y11" s="127" t="s">
        <v>128</v>
      </c>
    </row>
    <row r="12" customFormat="false" ht="15" hidden="false" customHeight="false" outlineLevel="0" collapsed="false">
      <c r="A12" s="122" t="s">
        <v>129</v>
      </c>
      <c r="B12" s="123" t="n">
        <v>360</v>
      </c>
      <c r="C12" s="15" t="n">
        <f aca="false">B12*C$5</f>
        <v>3600</v>
      </c>
      <c r="D12" s="15"/>
      <c r="E12" s="15" t="n">
        <f aca="false">C12+D12</f>
        <v>3600</v>
      </c>
      <c r="F12" s="15"/>
      <c r="G12" s="15" t="n">
        <f aca="false">B12*$G$2</f>
        <v>0</v>
      </c>
      <c r="H12" s="15" t="n">
        <f aca="false">B12*H$2</f>
        <v>126000</v>
      </c>
      <c r="I12" s="15" t="n">
        <f aca="false">B12*$I$2</f>
        <v>702000</v>
      </c>
      <c r="J12" s="15"/>
      <c r="K12" s="15"/>
      <c r="L12" s="15"/>
      <c r="M12" s="15" t="n">
        <f aca="false">H12+I12+K12+L12+J12</f>
        <v>828000</v>
      </c>
      <c r="N12" s="15"/>
      <c r="O12" s="15"/>
      <c r="P12" s="15"/>
      <c r="Q12" s="15"/>
      <c r="R12" s="15" t="n">
        <f aca="false">SUM(O12:Q12)</f>
        <v>0</v>
      </c>
      <c r="S12" s="15"/>
      <c r="T12" s="15" t="n">
        <v>6531</v>
      </c>
      <c r="U12" s="15" t="n">
        <v>0</v>
      </c>
      <c r="V12" s="15"/>
      <c r="W12" s="15"/>
      <c r="X12" s="124" t="n">
        <f aca="false">M12+E12+U12+R12+V12+N12+W12+F12+'4a. sz. Fizetendő hozzájáru s'!$T12+'4a. sz. Fizetendő hozzájáru s'!$S12+G12</f>
        <v>838131</v>
      </c>
      <c r="Y12" s="127" t="s">
        <v>129</v>
      </c>
    </row>
    <row r="13" customFormat="false" ht="15" hidden="false" customHeight="false" outlineLevel="0" collapsed="false">
      <c r="A13" s="122" t="s">
        <v>130</v>
      </c>
      <c r="B13" s="126" t="n">
        <v>307</v>
      </c>
      <c r="C13" s="15" t="n">
        <f aca="false">B13*C$5</f>
        <v>3070</v>
      </c>
      <c r="D13" s="15"/>
      <c r="E13" s="15" t="n">
        <f aca="false">C13+D13</f>
        <v>3070</v>
      </c>
      <c r="F13" s="15"/>
      <c r="G13" s="15" t="n">
        <f aca="false">B13*$G$2</f>
        <v>0</v>
      </c>
      <c r="H13" s="15" t="n">
        <f aca="false">B13*H$2</f>
        <v>107450</v>
      </c>
      <c r="I13" s="15"/>
      <c r="J13" s="15"/>
      <c r="K13" s="15"/>
      <c r="L13" s="15"/>
      <c r="M13" s="15" t="n">
        <f aca="false">H13+I13+K13+L13+J13</f>
        <v>107450</v>
      </c>
      <c r="N13" s="15"/>
      <c r="O13" s="15"/>
      <c r="P13" s="15"/>
      <c r="Q13" s="15"/>
      <c r="R13" s="15" t="n">
        <f aca="false">SUM(O13:Q13)</f>
        <v>0</v>
      </c>
      <c r="S13" s="15"/>
      <c r="T13" s="15" t="n">
        <v>5779</v>
      </c>
      <c r="U13" s="15" t="n">
        <v>0</v>
      </c>
      <c r="V13" s="15"/>
      <c r="W13" s="15"/>
      <c r="X13" s="124" t="n">
        <f aca="false">M13+E13+U13+R13+V13+N13+W13+F13+'4a. sz. Fizetendő hozzájáru s'!$T13+'4a. sz. Fizetendő hozzájáru s'!$S13+G13</f>
        <v>116299</v>
      </c>
      <c r="Y13" s="127" t="s">
        <v>130</v>
      </c>
    </row>
    <row r="14" customFormat="false" ht="15" hidden="false" customHeight="false" outlineLevel="0" collapsed="false">
      <c r="A14" s="122" t="s">
        <v>131</v>
      </c>
      <c r="B14" s="123" t="n">
        <v>97</v>
      </c>
      <c r="C14" s="15" t="n">
        <f aca="false">B14*C$5</f>
        <v>970</v>
      </c>
      <c r="D14" s="15"/>
      <c r="E14" s="15" t="n">
        <f aca="false">C14+D14</f>
        <v>970</v>
      </c>
      <c r="F14" s="15"/>
      <c r="G14" s="15" t="n">
        <f aca="false">B14*$G$2</f>
        <v>0</v>
      </c>
      <c r="H14" s="15" t="n">
        <f aca="false">B14*H$2</f>
        <v>33950</v>
      </c>
      <c r="I14" s="15"/>
      <c r="J14" s="15" t="n">
        <v>180000</v>
      </c>
      <c r="K14" s="15"/>
      <c r="L14" s="15"/>
      <c r="M14" s="15" t="n">
        <f aca="false">H14+I14+K14+L14+J14</f>
        <v>213950</v>
      </c>
      <c r="N14" s="15"/>
      <c r="O14" s="15"/>
      <c r="P14" s="15"/>
      <c r="Q14" s="15"/>
      <c r="R14" s="15" t="n">
        <f aca="false">SUM(O14:Q14)</f>
        <v>0</v>
      </c>
      <c r="S14" s="15"/>
      <c r="T14" s="15" t="n">
        <v>2960</v>
      </c>
      <c r="U14" s="15" t="n">
        <v>60000</v>
      </c>
      <c r="V14" s="15"/>
      <c r="W14" s="15"/>
      <c r="X14" s="124" t="n">
        <f aca="false">M14+E14+U14+R14+V14+N14+W14+F14+'4a. sz. Fizetendő hozzájáru s'!$T14+'4a. sz. Fizetendő hozzájáru s'!$S14+G14</f>
        <v>277880</v>
      </c>
      <c r="Y14" s="127" t="s">
        <v>131</v>
      </c>
    </row>
    <row r="15" customFormat="false" ht="15" hidden="false" customHeight="false" outlineLevel="0" collapsed="false">
      <c r="A15" s="122" t="s">
        <v>132</v>
      </c>
      <c r="B15" s="126" t="n">
        <v>321</v>
      </c>
      <c r="C15" s="15" t="n">
        <f aca="false">B15*C$5</f>
        <v>3210</v>
      </c>
      <c r="D15" s="15"/>
      <c r="E15" s="15" t="n">
        <f aca="false">C15+D15</f>
        <v>3210</v>
      </c>
      <c r="F15" s="15"/>
      <c r="G15" s="15" t="n">
        <f aca="false">B15*$G$2</f>
        <v>0</v>
      </c>
      <c r="H15" s="15" t="n">
        <f aca="false">B15*H$2</f>
        <v>112350</v>
      </c>
      <c r="I15" s="15"/>
      <c r="J15" s="15"/>
      <c r="K15" s="15"/>
      <c r="L15" s="15"/>
      <c r="M15" s="15" t="n">
        <f aca="false">H15+I15+K15+L15+J15</f>
        <v>112350</v>
      </c>
      <c r="N15" s="15"/>
      <c r="O15" s="15"/>
      <c r="P15" s="15"/>
      <c r="Q15" s="15"/>
      <c r="R15" s="15" t="n">
        <f aca="false">SUM(O15:Q15)</f>
        <v>0</v>
      </c>
      <c r="S15" s="15"/>
      <c r="T15" s="15" t="n">
        <v>5969</v>
      </c>
      <c r="U15" s="15" t="n">
        <v>0</v>
      </c>
      <c r="V15" s="15"/>
      <c r="W15" s="15"/>
      <c r="X15" s="124" t="n">
        <f aca="false">M15+E15+U15+R15+V15+N15+W15+F15+'4a. sz. Fizetendő hozzájáru s'!$T15+'4a. sz. Fizetendő hozzájáru s'!$S15+G15</f>
        <v>121529</v>
      </c>
      <c r="Y15" s="127" t="s">
        <v>132</v>
      </c>
    </row>
    <row r="16" customFormat="false" ht="15" hidden="false" customHeight="false" outlineLevel="0" collapsed="false">
      <c r="A16" s="122" t="s">
        <v>133</v>
      </c>
      <c r="B16" s="123" t="n">
        <v>278</v>
      </c>
      <c r="C16" s="15" t="n">
        <f aca="false">B16*C$5</f>
        <v>2780</v>
      </c>
      <c r="D16" s="15"/>
      <c r="E16" s="15" t="n">
        <f aca="false">C16+D16</f>
        <v>2780</v>
      </c>
      <c r="F16" s="15"/>
      <c r="G16" s="15"/>
      <c r="H16" s="15" t="n">
        <f aca="false">B16*H$2</f>
        <v>97300</v>
      </c>
      <c r="I16" s="15"/>
      <c r="J16" s="15"/>
      <c r="K16" s="15"/>
      <c r="L16" s="15"/>
      <c r="M16" s="15" t="n">
        <f aca="false">H16+I16+K16+L16+J16</f>
        <v>97300</v>
      </c>
      <c r="N16" s="15"/>
      <c r="O16" s="15"/>
      <c r="P16" s="15"/>
      <c r="Q16" s="15"/>
      <c r="R16" s="15" t="n">
        <f aca="false">SUM(O16:Q16)</f>
        <v>0</v>
      </c>
      <c r="S16" s="15"/>
      <c r="T16" s="15" t="n">
        <v>5827</v>
      </c>
      <c r="U16" s="15" t="n">
        <v>84969</v>
      </c>
      <c r="V16" s="15"/>
      <c r="W16" s="15"/>
      <c r="X16" s="124" t="n">
        <f aca="false">M16+E16+U16+R16+V16+N16+W16+F16+'4a. sz. Fizetendő hozzájáru s'!$T16+'4a. sz. Fizetendő hozzájáru s'!$S16+G16</f>
        <v>190876</v>
      </c>
      <c r="Y16" s="127" t="s">
        <v>133</v>
      </c>
    </row>
    <row r="17" customFormat="false" ht="15" hidden="false" customHeight="false" outlineLevel="0" collapsed="false">
      <c r="A17" s="122" t="s">
        <v>134</v>
      </c>
      <c r="B17" s="126" t="n">
        <v>68</v>
      </c>
      <c r="C17" s="15" t="n">
        <f aca="false">B17*C$5</f>
        <v>680</v>
      </c>
      <c r="D17" s="15"/>
      <c r="E17" s="15" t="n">
        <f aca="false">C17+D17</f>
        <v>680</v>
      </c>
      <c r="F17" s="15"/>
      <c r="G17" s="15" t="n">
        <f aca="false">B17*$G$2</f>
        <v>0</v>
      </c>
      <c r="H17" s="15" t="n">
        <f aca="false">B17*H$2</f>
        <v>23800</v>
      </c>
      <c r="I17" s="15"/>
      <c r="J17" s="15" t="n">
        <v>180000</v>
      </c>
      <c r="K17" s="15"/>
      <c r="L17" s="15" t="n">
        <v>180000</v>
      </c>
      <c r="M17" s="15" t="n">
        <f aca="false">H17+I17+K17+L17+J17</f>
        <v>383800</v>
      </c>
      <c r="N17" s="15"/>
      <c r="O17" s="15"/>
      <c r="P17" s="15"/>
      <c r="Q17" s="15"/>
      <c r="R17" s="15" t="n">
        <f aca="false">SUM(O17:Q17)</f>
        <v>0</v>
      </c>
      <c r="S17" s="15"/>
      <c r="T17" s="15" t="n">
        <v>3292</v>
      </c>
      <c r="U17" s="15" t="n">
        <v>0</v>
      </c>
      <c r="V17" s="15"/>
      <c r="W17" s="15"/>
      <c r="X17" s="124" t="n">
        <f aca="false">M17+E17+U17+R17+V17+N17+W17+F17+'4a. sz. Fizetendő hozzájáru s'!$T17+'4a. sz. Fizetendő hozzájáru s'!$S17+G17</f>
        <v>387772</v>
      </c>
      <c r="Y17" s="127" t="s">
        <v>134</v>
      </c>
    </row>
    <row r="18" customFormat="false" ht="15" hidden="false" customHeight="false" outlineLevel="0" collapsed="false">
      <c r="A18" s="122" t="s">
        <v>135</v>
      </c>
      <c r="B18" s="123" t="n">
        <v>348</v>
      </c>
      <c r="C18" s="15" t="n">
        <f aca="false">B18*C$5</f>
        <v>3480</v>
      </c>
      <c r="D18" s="15"/>
      <c r="E18" s="15" t="n">
        <f aca="false">C18+D18</f>
        <v>3480</v>
      </c>
      <c r="F18" s="15" t="n">
        <v>593732</v>
      </c>
      <c r="G18" s="15" t="n">
        <f aca="false">B18*$G$2</f>
        <v>0</v>
      </c>
      <c r="H18" s="15" t="n">
        <f aca="false">B18*H$2</f>
        <v>121800</v>
      </c>
      <c r="I18" s="15"/>
      <c r="J18" s="15"/>
      <c r="K18" s="15"/>
      <c r="L18" s="15" t="n">
        <v>113715</v>
      </c>
      <c r="M18" s="15" t="n">
        <f aca="false">H18+I18+K18+L18+J18</f>
        <v>235515</v>
      </c>
      <c r="N18" s="15"/>
      <c r="O18" s="15"/>
      <c r="P18" s="15"/>
      <c r="Q18" s="15"/>
      <c r="R18" s="15" t="n">
        <f aca="false">SUM(O18:Q18)</f>
        <v>0</v>
      </c>
      <c r="S18" s="15"/>
      <c r="T18" s="15" t="n">
        <v>6516</v>
      </c>
      <c r="U18" s="15"/>
      <c r="V18" s="15"/>
      <c r="W18" s="15"/>
      <c r="X18" s="124" t="n">
        <f aca="false">M18+E18+U18+R18+V18+N18+W18+F18+'4a. sz. Fizetendő hozzájáru s'!$T18+'4a. sz. Fizetendő hozzájáru s'!$S18+G18</f>
        <v>839243</v>
      </c>
      <c r="Y18" s="127" t="s">
        <v>135</v>
      </c>
    </row>
    <row r="19" customFormat="false" ht="15" hidden="false" customHeight="false" outlineLevel="0" collapsed="false">
      <c r="A19" s="122" t="s">
        <v>136</v>
      </c>
      <c r="B19" s="126" t="n">
        <v>2296</v>
      </c>
      <c r="C19" s="15" t="n">
        <f aca="false">B19*C$5</f>
        <v>22960</v>
      </c>
      <c r="D19" s="15"/>
      <c r="E19" s="15" t="n">
        <f aca="false">C19+D19</f>
        <v>22960</v>
      </c>
      <c r="F19" s="15"/>
      <c r="G19" s="15" t="n">
        <f aca="false">B19*$G$2</f>
        <v>0</v>
      </c>
      <c r="H19" s="15" t="n">
        <f aca="false">B19*H$2</f>
        <v>803600</v>
      </c>
      <c r="I19" s="15"/>
      <c r="J19" s="15"/>
      <c r="K19" s="15"/>
      <c r="L19" s="15"/>
      <c r="M19" s="15" t="n">
        <f aca="false">H19+I19+K19+L19+J19</f>
        <v>803600</v>
      </c>
      <c r="N19" s="15"/>
      <c r="O19" s="15"/>
      <c r="P19" s="15"/>
      <c r="Q19" s="15"/>
      <c r="R19" s="15" t="n">
        <f aca="false">SUM(O19:Q19)</f>
        <v>0</v>
      </c>
      <c r="S19" s="15"/>
      <c r="T19" s="15" t="n">
        <v>26607</v>
      </c>
      <c r="U19" s="15" t="n">
        <v>740405</v>
      </c>
      <c r="V19" s="15"/>
      <c r="W19" s="15"/>
      <c r="X19" s="124" t="n">
        <f aca="false">M19+E19+U19+R19+V19+N19+W19+F19+'4a. sz. Fizetendő hozzájáru s'!$T19+'4a. sz. Fizetendő hozzájáru s'!$S19+G19</f>
        <v>1593572</v>
      </c>
      <c r="Y19" s="127" t="s">
        <v>136</v>
      </c>
    </row>
    <row r="20" customFormat="false" ht="15" hidden="false" customHeight="false" outlineLevel="0" collapsed="false">
      <c r="A20" s="122" t="s">
        <v>137</v>
      </c>
      <c r="B20" s="123" t="n">
        <v>49</v>
      </c>
      <c r="C20" s="15" t="n">
        <f aca="false">B20*C$5</f>
        <v>490</v>
      </c>
      <c r="D20" s="15"/>
      <c r="E20" s="15" t="n">
        <f aca="false">C20+D20</f>
        <v>490</v>
      </c>
      <c r="F20" s="15"/>
      <c r="G20" s="15" t="n">
        <f aca="false">B20*$G$2</f>
        <v>0</v>
      </c>
      <c r="H20" s="15" t="n">
        <f aca="false">B20*H$2</f>
        <v>17150</v>
      </c>
      <c r="I20" s="15"/>
      <c r="J20" s="15"/>
      <c r="K20" s="15"/>
      <c r="L20" s="15"/>
      <c r="M20" s="15" t="n">
        <f aca="false">H20+I20+K20+L20+J20</f>
        <v>17150</v>
      </c>
      <c r="N20" s="15"/>
      <c r="O20" s="15"/>
      <c r="P20" s="15"/>
      <c r="Q20" s="15"/>
      <c r="R20" s="15" t="n">
        <f aca="false">SUM(O20:Q20)</f>
        <v>0</v>
      </c>
      <c r="S20" s="15"/>
      <c r="T20" s="15" t="n">
        <v>0</v>
      </c>
      <c r="U20" s="15" t="n">
        <v>66242</v>
      </c>
      <c r="V20" s="15"/>
      <c r="W20" s="15"/>
      <c r="X20" s="124" t="n">
        <f aca="false">M20+E20+U20+R20+V20+N20+W20+F20+'4a. sz. Fizetendő hozzájáru s'!$T20+'4a. sz. Fizetendő hozzájáru s'!$S20+G20</f>
        <v>83882</v>
      </c>
      <c r="Y20" s="127" t="s">
        <v>137</v>
      </c>
    </row>
    <row r="21" customFormat="false" ht="15" hidden="false" customHeight="false" outlineLevel="0" collapsed="false">
      <c r="A21" s="122" t="s">
        <v>138</v>
      </c>
      <c r="B21" s="126" t="n">
        <v>11328</v>
      </c>
      <c r="C21" s="15" t="n">
        <f aca="false">B21*C$5</f>
        <v>113280</v>
      </c>
      <c r="D21" s="15" t="n">
        <v>0</v>
      </c>
      <c r="E21" s="15" t="n">
        <f aca="false">C21+D21</f>
        <v>113280</v>
      </c>
      <c r="F21" s="15" t="n">
        <v>0</v>
      </c>
      <c r="G21" s="15" t="n">
        <f aca="false">B21*$G$2</f>
        <v>0</v>
      </c>
      <c r="H21" s="15" t="n">
        <f aca="false">B21*H$2</f>
        <v>3964800</v>
      </c>
      <c r="I21" s="15" t="n">
        <f aca="false">B21*$I$2</f>
        <v>22089600</v>
      </c>
      <c r="J21" s="15" t="n">
        <f aca="false">54683600-836000</f>
        <v>53847600</v>
      </c>
      <c r="K21" s="15" t="n">
        <v>519960000</v>
      </c>
      <c r="L21" s="15"/>
      <c r="M21" s="15" t="n">
        <f aca="false">H21+I21+K21+L21+J21</f>
        <v>599862000</v>
      </c>
      <c r="N21" s="31" t="n">
        <v>0</v>
      </c>
      <c r="O21" s="31" t="n">
        <v>0</v>
      </c>
      <c r="P21" s="31" t="n">
        <v>35278133</v>
      </c>
      <c r="Q21" s="31" t="n">
        <v>528651795</v>
      </c>
      <c r="R21" s="31" t="n">
        <f aca="false">SUM(O21:Q21)</f>
        <v>563929928</v>
      </c>
      <c r="S21" s="31" t="n">
        <v>0</v>
      </c>
      <c r="T21" s="31" t="n">
        <v>0</v>
      </c>
      <c r="U21" s="15" t="n">
        <v>5465790</v>
      </c>
      <c r="V21" s="31" t="n">
        <v>0</v>
      </c>
      <c r="W21" s="31" t="n">
        <v>255992</v>
      </c>
      <c r="X21" s="124" t="n">
        <f aca="false">M21+E21+U21+R21+V21+N21+W21+F21+'4a. sz. Fizetendő hozzájáru s'!$T21+'4a. sz. Fizetendő hozzájáru s'!$S21+G21</f>
        <v>1169626990</v>
      </c>
      <c r="Y21" s="127" t="s">
        <v>138</v>
      </c>
    </row>
    <row r="22" customFormat="false" ht="15" hidden="false" customHeight="false" outlineLevel="0" collapsed="false">
      <c r="A22" s="122" t="s">
        <v>139</v>
      </c>
      <c r="B22" s="123" t="n">
        <v>1394</v>
      </c>
      <c r="C22" s="15" t="n">
        <f aca="false">B22*C$5</f>
        <v>13940</v>
      </c>
      <c r="D22" s="15" t="n">
        <v>229490</v>
      </c>
      <c r="E22" s="15" t="n">
        <f aca="false">C22+D22</f>
        <v>243430</v>
      </c>
      <c r="F22" s="15" t="n">
        <v>2313690</v>
      </c>
      <c r="G22" s="15" t="n">
        <f aca="false">B22*$G$2</f>
        <v>0</v>
      </c>
      <c r="H22" s="15" t="n">
        <f aca="false">B22*H$2</f>
        <v>487900</v>
      </c>
      <c r="I22" s="15"/>
      <c r="J22" s="15"/>
      <c r="K22" s="15"/>
      <c r="L22" s="15"/>
      <c r="M22" s="15" t="n">
        <f aca="false">H22+I22+K22+L22+J22</f>
        <v>487900</v>
      </c>
      <c r="N22" s="15" t="n">
        <v>105840</v>
      </c>
      <c r="O22" s="15"/>
      <c r="P22" s="15"/>
      <c r="Q22" s="15"/>
      <c r="R22" s="15" t="n">
        <f aca="false">SUM(O22:Q22)</f>
        <v>0</v>
      </c>
      <c r="S22" s="15"/>
      <c r="T22" s="15" t="n">
        <v>23485</v>
      </c>
      <c r="U22" s="15" t="n">
        <v>0</v>
      </c>
      <c r="V22" s="15"/>
      <c r="W22" s="15"/>
      <c r="X22" s="124" t="n">
        <f aca="false">M22+E22+U22+R22+V22+N22+W22+F22+'4a. sz. Fizetendő hozzájáru s'!$T22+'4a. sz. Fizetendő hozzájáru s'!$S22+G22</f>
        <v>3174345</v>
      </c>
      <c r="Y22" s="127" t="s">
        <v>139</v>
      </c>
    </row>
    <row r="23" customFormat="false" ht="15" hidden="false" customHeight="false" outlineLevel="0" collapsed="false">
      <c r="A23" s="122" t="s">
        <v>140</v>
      </c>
      <c r="B23" s="126" t="n">
        <v>490</v>
      </c>
      <c r="C23" s="15" t="n">
        <f aca="false">B23*C$5</f>
        <v>4900</v>
      </c>
      <c r="D23" s="15"/>
      <c r="E23" s="15" t="n">
        <f aca="false">C23+D23</f>
        <v>4900</v>
      </c>
      <c r="F23" s="15"/>
      <c r="G23" s="15" t="n">
        <f aca="false">B23*$G$2</f>
        <v>0</v>
      </c>
      <c r="H23" s="15" t="n">
        <f aca="false">B23*H$2</f>
        <v>171500</v>
      </c>
      <c r="I23" s="15" t="n">
        <f aca="false">B23*$I$2</f>
        <v>955500</v>
      </c>
      <c r="J23" s="15"/>
      <c r="K23" s="15"/>
      <c r="L23" s="15"/>
      <c r="M23" s="15" t="n">
        <f aca="false">H23+I23+K23+L23+J23</f>
        <v>1127000</v>
      </c>
      <c r="N23" s="15"/>
      <c r="O23" s="15"/>
      <c r="P23" s="15" t="n">
        <v>355149</v>
      </c>
      <c r="Q23" s="15"/>
      <c r="R23" s="15" t="n">
        <f aca="false">SUM(O23:Q23)</f>
        <v>355149</v>
      </c>
      <c r="S23" s="15"/>
      <c r="T23" s="15" t="n">
        <v>7993</v>
      </c>
      <c r="U23" s="15" t="n">
        <v>0</v>
      </c>
      <c r="V23" s="15"/>
      <c r="W23" s="15"/>
      <c r="X23" s="124" t="n">
        <f aca="false">M23+E23+U23+R23+V23+N23+W23+F23+'4a. sz. Fizetendő hozzájáru s'!$T23+'4a. sz. Fizetendő hozzájáru s'!$S23+G23</f>
        <v>1495042</v>
      </c>
      <c r="Y23" s="127" t="s">
        <v>140</v>
      </c>
    </row>
    <row r="24" customFormat="false" ht="15" hidden="false" customHeight="false" outlineLevel="0" collapsed="false">
      <c r="A24" s="122" t="s">
        <v>141</v>
      </c>
      <c r="B24" s="123" t="n">
        <v>862</v>
      </c>
      <c r="C24" s="15" t="n">
        <f aca="false">B24*C$5</f>
        <v>8620</v>
      </c>
      <c r="D24" s="15"/>
      <c r="E24" s="15" t="n">
        <f aca="false">C24+D24</f>
        <v>8620</v>
      </c>
      <c r="F24" s="15"/>
      <c r="G24" s="15" t="n">
        <f aca="false">B24*$G$2</f>
        <v>0</v>
      </c>
      <c r="H24" s="15" t="n">
        <f aca="false">B24*H$2</f>
        <v>301700</v>
      </c>
      <c r="I24" s="15" t="n">
        <f aca="false">B24*$I$2</f>
        <v>1680900</v>
      </c>
      <c r="J24" s="15" t="n">
        <v>180000</v>
      </c>
      <c r="K24" s="15"/>
      <c r="L24" s="15" t="n">
        <v>180000</v>
      </c>
      <c r="M24" s="15" t="n">
        <f aca="false">H24+I24+K24+L24+J24</f>
        <v>2342600</v>
      </c>
      <c r="N24" s="15"/>
      <c r="O24" s="15"/>
      <c r="P24" s="15"/>
      <c r="Q24" s="15"/>
      <c r="R24" s="15" t="n">
        <f aca="false">SUM(O24:Q24)</f>
        <v>0</v>
      </c>
      <c r="S24" s="15"/>
      <c r="T24" s="15" t="n">
        <v>12615</v>
      </c>
      <c r="U24" s="15" t="n">
        <v>0</v>
      </c>
      <c r="V24" s="15"/>
      <c r="W24" s="15"/>
      <c r="X24" s="124" t="n">
        <f aca="false">M24+E24+U24+R24+V24+N24+W24+F24+'4a. sz. Fizetendő hozzájáru s'!$T24+'4a. sz. Fizetendő hozzájáru s'!$S24+G24</f>
        <v>2363835</v>
      </c>
      <c r="Y24" s="127" t="s">
        <v>141</v>
      </c>
    </row>
    <row r="25" customFormat="false" ht="15" hidden="false" customHeight="false" outlineLevel="0" collapsed="false">
      <c r="A25" s="122" t="s">
        <v>142</v>
      </c>
      <c r="B25" s="126" t="n">
        <v>130</v>
      </c>
      <c r="C25" s="15" t="n">
        <f aca="false">B25*C$5</f>
        <v>1300</v>
      </c>
      <c r="D25" s="15"/>
      <c r="E25" s="15" t="n">
        <f aca="false">C25+D25</f>
        <v>1300</v>
      </c>
      <c r="F25" s="15"/>
      <c r="G25" s="15" t="n">
        <f aca="false">B25*$G$2</f>
        <v>0</v>
      </c>
      <c r="H25" s="15" t="n">
        <f aca="false">B25*H$2</f>
        <v>45500</v>
      </c>
      <c r="I25" s="15"/>
      <c r="J25" s="15"/>
      <c r="K25" s="15"/>
      <c r="L25" s="15"/>
      <c r="M25" s="15" t="n">
        <f aca="false">H25+I25+K25+L25+J25</f>
        <v>45500</v>
      </c>
      <c r="N25" s="15"/>
      <c r="O25" s="15"/>
      <c r="P25" s="15"/>
      <c r="Q25" s="15"/>
      <c r="R25" s="15" t="n">
        <f aca="false">SUM(O25:Q25)</f>
        <v>0</v>
      </c>
      <c r="S25" s="15"/>
      <c r="T25" s="15" t="n">
        <v>3699</v>
      </c>
      <c r="U25" s="15" t="n">
        <v>116180</v>
      </c>
      <c r="V25" s="15"/>
      <c r="W25" s="15"/>
      <c r="X25" s="124" t="n">
        <f aca="false">M25+E25+U25+R25+V25+N25+W25+F25+'4a. sz. Fizetendő hozzájáru s'!$T25+'4a. sz. Fizetendő hozzájáru s'!$S25+G25</f>
        <v>166679</v>
      </c>
      <c r="Y25" s="127" t="s">
        <v>142</v>
      </c>
    </row>
    <row r="26" customFormat="false" ht="15" hidden="false" customHeight="false" outlineLevel="0" collapsed="false">
      <c r="A26" s="122" t="s">
        <v>143</v>
      </c>
      <c r="B26" s="123" t="n">
        <v>733</v>
      </c>
      <c r="C26" s="15" t="n">
        <f aca="false">B26*C$5</f>
        <v>7330</v>
      </c>
      <c r="D26" s="15"/>
      <c r="E26" s="15" t="n">
        <f aca="false">C26+D26</f>
        <v>7330</v>
      </c>
      <c r="F26" s="15"/>
      <c r="G26" s="15" t="n">
        <f aca="false">B26*$G$2</f>
        <v>0</v>
      </c>
      <c r="H26" s="15" t="n">
        <f aca="false">B26*H$2</f>
        <v>256550</v>
      </c>
      <c r="I26" s="15" t="n">
        <f aca="false">B26*$I$2</f>
        <v>1429350</v>
      </c>
      <c r="J26" s="15"/>
      <c r="K26" s="15"/>
      <c r="L26" s="15"/>
      <c r="M26" s="15" t="n">
        <f aca="false">H26+I26+K26+L26+J26</f>
        <v>1685900</v>
      </c>
      <c r="N26" s="15"/>
      <c r="O26" s="15" t="n">
        <v>3178745</v>
      </c>
      <c r="P26" s="15" t="n">
        <v>0</v>
      </c>
      <c r="Q26" s="15"/>
      <c r="R26" s="15" t="n">
        <f aca="false">SUM(O26:Q26)</f>
        <v>3178745</v>
      </c>
      <c r="S26" s="15"/>
      <c r="T26" s="15" t="n">
        <v>13024</v>
      </c>
      <c r="U26" s="15" t="n">
        <v>0</v>
      </c>
      <c r="V26" s="15"/>
      <c r="W26" s="15"/>
      <c r="X26" s="124" t="n">
        <f aca="false">M26+E26+U26+R26+V26+N26+W26+F26+'4a. sz. Fizetendő hozzájáru s'!$T26+'4a. sz. Fizetendő hozzájáru s'!$S26+G26</f>
        <v>4884999</v>
      </c>
      <c r="Y26" s="127" t="s">
        <v>143</v>
      </c>
    </row>
    <row r="27" customFormat="false" ht="15" hidden="false" customHeight="false" outlineLevel="0" collapsed="false">
      <c r="A27" s="122" t="s">
        <v>144</v>
      </c>
      <c r="B27" s="126" t="n">
        <v>803</v>
      </c>
      <c r="C27" s="15" t="n">
        <f aca="false">B27*C$5</f>
        <v>8030</v>
      </c>
      <c r="D27" s="15"/>
      <c r="E27" s="15" t="n">
        <f aca="false">C27+D27</f>
        <v>8030</v>
      </c>
      <c r="F27" s="15"/>
      <c r="G27" s="15" t="n">
        <f aca="false">B27*$G$2</f>
        <v>0</v>
      </c>
      <c r="H27" s="15" t="n">
        <f aca="false">B27*H$2</f>
        <v>281050</v>
      </c>
      <c r="I27" s="15"/>
      <c r="J27" s="15"/>
      <c r="K27" s="15"/>
      <c r="L27" s="15"/>
      <c r="M27" s="15" t="n">
        <f aca="false">H27+I27+K27+L27+J27</f>
        <v>281050</v>
      </c>
      <c r="N27" s="15"/>
      <c r="O27" s="15"/>
      <c r="P27" s="15"/>
      <c r="Q27" s="15"/>
      <c r="R27" s="15" t="n">
        <f aca="false">SUM(O27:Q27)</f>
        <v>0</v>
      </c>
      <c r="S27" s="15"/>
      <c r="T27" s="15" t="n">
        <v>18081</v>
      </c>
      <c r="U27" s="15" t="n">
        <v>0</v>
      </c>
      <c r="V27" s="15"/>
      <c r="W27" s="15"/>
      <c r="X27" s="124" t="n">
        <f aca="false">M27+E27+U27+R27+V27+N27+W27+F27+'4a. sz. Fizetendő hozzájáru s'!$T27+'4a. sz. Fizetendő hozzájáru s'!$S27+G27</f>
        <v>307161</v>
      </c>
      <c r="Y27" s="127" t="s">
        <v>144</v>
      </c>
    </row>
    <row r="28" customFormat="false" ht="15" hidden="false" customHeight="false" outlineLevel="0" collapsed="false">
      <c r="A28" s="122" t="s">
        <v>145</v>
      </c>
      <c r="B28" s="123" t="n">
        <v>864</v>
      </c>
      <c r="C28" s="15" t="n">
        <f aca="false">B28*C$5</f>
        <v>8640</v>
      </c>
      <c r="D28" s="15" t="n">
        <v>8810</v>
      </c>
      <c r="E28" s="15" t="n">
        <f aca="false">C28+D28</f>
        <v>17450</v>
      </c>
      <c r="F28" s="15" t="n">
        <v>50217</v>
      </c>
      <c r="G28" s="15" t="n">
        <f aca="false">B28*$G$2</f>
        <v>0</v>
      </c>
      <c r="H28" s="15" t="n">
        <f aca="false">B28*H$2</f>
        <v>302400</v>
      </c>
      <c r="I28" s="15"/>
      <c r="J28" s="15"/>
      <c r="K28" s="15"/>
      <c r="L28" s="15" t="n">
        <v>277515</v>
      </c>
      <c r="M28" s="15" t="n">
        <f aca="false">H28+I28+K28+L28+J28</f>
        <v>579915</v>
      </c>
      <c r="N28" s="15"/>
      <c r="O28" s="15"/>
      <c r="P28" s="15"/>
      <c r="Q28" s="15"/>
      <c r="R28" s="15" t="n">
        <f aca="false">SUM(O28:Q28)</f>
        <v>0</v>
      </c>
      <c r="S28" s="15" t="n">
        <v>15108</v>
      </c>
      <c r="T28" s="15" t="n">
        <v>8900</v>
      </c>
      <c r="U28" s="15" t="n">
        <v>166118</v>
      </c>
      <c r="V28" s="15" t="n">
        <v>126496</v>
      </c>
      <c r="W28" s="15"/>
      <c r="X28" s="124" t="n">
        <f aca="false">M28+E28+U28+R28+V28+N28+W28+F28+'4a. sz. Fizetendő hozzájáru s'!$T28+'4a. sz. Fizetendő hozzájáru s'!$S28+G28</f>
        <v>964204</v>
      </c>
      <c r="Y28" s="127" t="s">
        <v>145</v>
      </c>
      <c r="AA28" s="2"/>
    </row>
    <row r="29" customFormat="false" ht="15" hidden="false" customHeight="false" outlineLevel="0" collapsed="false">
      <c r="A29" s="122" t="s">
        <v>146</v>
      </c>
      <c r="B29" s="126" t="n">
        <v>506</v>
      </c>
      <c r="C29" s="15" t="n">
        <f aca="false">B29*C$5</f>
        <v>5060</v>
      </c>
      <c r="D29" s="15"/>
      <c r="E29" s="15" t="n">
        <f aca="false">C29+D29</f>
        <v>5060</v>
      </c>
      <c r="F29" s="15"/>
      <c r="G29" s="15" t="n">
        <f aca="false">B29*$G$2</f>
        <v>0</v>
      </c>
      <c r="H29" s="15" t="n">
        <f aca="false">B29*H$2</f>
        <v>177100</v>
      </c>
      <c r="I29" s="15" t="n">
        <f aca="false">B29*$I$2</f>
        <v>986700</v>
      </c>
      <c r="J29" s="15"/>
      <c r="K29" s="15"/>
      <c r="L29" s="15"/>
      <c r="M29" s="15" t="n">
        <f aca="false">H29+I29+K29+L29+J29</f>
        <v>1163800</v>
      </c>
      <c r="N29" s="15"/>
      <c r="O29" s="15" t="n">
        <v>4228701</v>
      </c>
      <c r="P29" s="15" t="n">
        <f aca="false">4416000+452000</f>
        <v>4868000</v>
      </c>
      <c r="Q29" s="15"/>
      <c r="R29" s="15" t="n">
        <f aca="false">SUM(O29:Q29)</f>
        <v>9096701</v>
      </c>
      <c r="S29" s="15"/>
      <c r="T29" s="15" t="n">
        <v>0</v>
      </c>
      <c r="U29" s="15" t="n">
        <v>172361</v>
      </c>
      <c r="V29" s="15"/>
      <c r="W29" s="15"/>
      <c r="X29" s="124" t="n">
        <f aca="false">M29+E29+U29+R29+V29+N29+W29+F29+'4a. sz. Fizetendő hozzájáru s'!$T29+'4a. sz. Fizetendő hozzájáru s'!$S29+G29</f>
        <v>10437922</v>
      </c>
      <c r="Y29" s="127" t="s">
        <v>146</v>
      </c>
    </row>
    <row r="30" customFormat="false" ht="15" hidden="false" customHeight="false" outlineLevel="0" collapsed="false">
      <c r="A30" s="122" t="s">
        <v>147</v>
      </c>
      <c r="B30" s="123" t="n">
        <v>538</v>
      </c>
      <c r="C30" s="15" t="n">
        <f aca="false">B30*C$5</f>
        <v>5380</v>
      </c>
      <c r="D30" s="15"/>
      <c r="E30" s="15" t="n">
        <f aca="false">C30+D30</f>
        <v>5380</v>
      </c>
      <c r="F30" s="15"/>
      <c r="G30" s="15" t="n">
        <f aca="false">B30*$G$2</f>
        <v>0</v>
      </c>
      <c r="H30" s="15"/>
      <c r="I30" s="15"/>
      <c r="J30" s="15"/>
      <c r="K30" s="15"/>
      <c r="L30" s="15"/>
      <c r="M30" s="15" t="n">
        <f aca="false">H30+I30+K30+L30+J30</f>
        <v>0</v>
      </c>
      <c r="N30" s="15"/>
      <c r="O30" s="15"/>
      <c r="P30" s="15"/>
      <c r="Q30" s="15"/>
      <c r="R30" s="15" t="n">
        <f aca="false">SUM(O30:Q30)</f>
        <v>0</v>
      </c>
      <c r="S30" s="15"/>
      <c r="T30" s="15" t="n">
        <v>0</v>
      </c>
      <c r="U30" s="15" t="n">
        <v>0</v>
      </c>
      <c r="V30" s="15"/>
      <c r="W30" s="15"/>
      <c r="X30" s="124" t="n">
        <f aca="false">M30+E30+U30+R30+V30+N30+W30+F30+'4a. sz. Fizetendő hozzájáru s'!$T30+'4a. sz. Fizetendő hozzájáru s'!$S30+G30</f>
        <v>5380</v>
      </c>
      <c r="Y30" s="127" t="s">
        <v>147</v>
      </c>
    </row>
    <row r="31" customFormat="false" ht="15" hidden="false" customHeight="false" outlineLevel="0" collapsed="false">
      <c r="A31" s="122" t="s">
        <v>148</v>
      </c>
      <c r="B31" s="126" t="n">
        <v>735</v>
      </c>
      <c r="C31" s="15" t="n">
        <f aca="false">B31*C$5</f>
        <v>7350</v>
      </c>
      <c r="D31" s="15" t="n">
        <v>7450</v>
      </c>
      <c r="E31" s="15" t="n">
        <f aca="false">C31+D31</f>
        <v>14800</v>
      </c>
      <c r="F31" s="15" t="n">
        <v>42465</v>
      </c>
      <c r="G31" s="15" t="n">
        <f aca="false">B31*$G$2</f>
        <v>0</v>
      </c>
      <c r="H31" s="15" t="n">
        <f aca="false">B31*H$2</f>
        <v>257250</v>
      </c>
      <c r="I31" s="15" t="n">
        <f aca="false">B31*$I$2</f>
        <v>1433250</v>
      </c>
      <c r="J31" s="15"/>
      <c r="K31" s="15"/>
      <c r="L31" s="15" t="n">
        <v>1575675</v>
      </c>
      <c r="M31" s="15" t="n">
        <f aca="false">H31+I31+K31+L31+J31</f>
        <v>3266175</v>
      </c>
      <c r="N31" s="15"/>
      <c r="O31" s="15"/>
      <c r="P31" s="15"/>
      <c r="Q31" s="15"/>
      <c r="R31" s="15" t="n">
        <f aca="false">SUM(O31:Q31)</f>
        <v>0</v>
      </c>
      <c r="S31" s="15"/>
      <c r="T31" s="15" t="n">
        <v>13368</v>
      </c>
      <c r="U31" s="15" t="n">
        <v>0</v>
      </c>
      <c r="V31" s="15"/>
      <c r="W31" s="15"/>
      <c r="X31" s="124" t="n">
        <f aca="false">M31+E31+U31+R31+V31+N31+W31+F31+'4a. sz. Fizetendő hozzájáru s'!$T31+'4a. sz. Fizetendő hozzájáru s'!$S31+G31</f>
        <v>3336808</v>
      </c>
      <c r="Y31" s="127" t="s">
        <v>148</v>
      </c>
    </row>
    <row r="32" customFormat="false" ht="15" hidden="false" customHeight="false" outlineLevel="0" collapsed="false">
      <c r="A32" s="122" t="s">
        <v>149</v>
      </c>
      <c r="B32" s="123" t="n">
        <v>99</v>
      </c>
      <c r="C32" s="15" t="n">
        <f aca="false">B32*C$5</f>
        <v>990</v>
      </c>
      <c r="D32" s="15"/>
      <c r="E32" s="15" t="n">
        <f aca="false">C32+D32</f>
        <v>990</v>
      </c>
      <c r="F32" s="15"/>
      <c r="G32" s="15" t="n">
        <f aca="false">B32*$G$2</f>
        <v>0</v>
      </c>
      <c r="H32" s="15" t="n">
        <f aca="false">B32*H$2</f>
        <v>34650</v>
      </c>
      <c r="I32" s="15" t="n">
        <f aca="false">B32*$I$2</f>
        <v>193050</v>
      </c>
      <c r="J32" s="15"/>
      <c r="K32" s="15"/>
      <c r="L32" s="15"/>
      <c r="M32" s="15" t="n">
        <f aca="false">H32+I32+K32+L32+J32</f>
        <v>227700</v>
      </c>
      <c r="N32" s="15"/>
      <c r="O32" s="15"/>
      <c r="P32" s="15" t="n">
        <v>0</v>
      </c>
      <c r="Q32" s="15"/>
      <c r="R32" s="15" t="n">
        <f aca="false">SUM(O32:Q32)</f>
        <v>0</v>
      </c>
      <c r="S32" s="15"/>
      <c r="T32" s="15" t="n">
        <v>2828</v>
      </c>
      <c r="U32" s="15" t="n">
        <v>0</v>
      </c>
      <c r="V32" s="15"/>
      <c r="W32" s="15"/>
      <c r="X32" s="124" t="n">
        <f aca="false">M32+E32+U32+R32+V32+N32+W32+F32+'4a. sz. Fizetendő hozzájáru s'!$T32+'4a. sz. Fizetendő hozzájáru s'!$S32+G32</f>
        <v>231518</v>
      </c>
      <c r="Y32" s="127" t="s">
        <v>149</v>
      </c>
    </row>
    <row r="33" customFormat="false" ht="15" hidden="false" customHeight="false" outlineLevel="0" collapsed="false">
      <c r="A33" s="122" t="s">
        <v>150</v>
      </c>
      <c r="B33" s="126" t="n">
        <v>865</v>
      </c>
      <c r="C33" s="15" t="n">
        <f aca="false">B33*C$5</f>
        <v>8650</v>
      </c>
      <c r="D33" s="15"/>
      <c r="E33" s="15" t="n">
        <f aca="false">C33+D33</f>
        <v>8650</v>
      </c>
      <c r="F33" s="15"/>
      <c r="G33" s="15" t="n">
        <f aca="false">B33*$G$2</f>
        <v>0</v>
      </c>
      <c r="H33" s="15" t="n">
        <f aca="false">B33*H$2</f>
        <v>302750</v>
      </c>
      <c r="I33" s="15"/>
      <c r="J33" s="15"/>
      <c r="K33" s="15"/>
      <c r="L33" s="15"/>
      <c r="M33" s="15" t="n">
        <f aca="false">H33+I33+K33+L33+J33</f>
        <v>302750</v>
      </c>
      <c r="N33" s="15"/>
      <c r="O33" s="15"/>
      <c r="P33" s="15"/>
      <c r="Q33" s="15"/>
      <c r="R33" s="15" t="n">
        <f aca="false">SUM(O33:Q33)</f>
        <v>0</v>
      </c>
      <c r="S33" s="15"/>
      <c r="T33" s="15" t="n">
        <v>0</v>
      </c>
      <c r="U33" s="15" t="n">
        <v>141149</v>
      </c>
      <c r="V33" s="15"/>
      <c r="W33" s="15"/>
      <c r="X33" s="124" t="n">
        <f aca="false">M33+E33+U33+R33+V33+N33+W33+F33+'4a. sz. Fizetendő hozzájáru s'!$T33+'4a. sz. Fizetendő hozzájáru s'!$S33+G33</f>
        <v>452549</v>
      </c>
      <c r="Y33" s="127" t="s">
        <v>150</v>
      </c>
    </row>
    <row r="34" customFormat="false" ht="15" hidden="false" customHeight="false" outlineLevel="0" collapsed="false">
      <c r="A34" s="122" t="s">
        <v>151</v>
      </c>
      <c r="B34" s="123" t="n">
        <v>582</v>
      </c>
      <c r="C34" s="15" t="n">
        <f aca="false">B34*C$5</f>
        <v>5820</v>
      </c>
      <c r="D34" s="15"/>
      <c r="E34" s="15" t="n">
        <f aca="false">C34+D34</f>
        <v>5820</v>
      </c>
      <c r="F34" s="15"/>
      <c r="G34" s="15" t="n">
        <f aca="false">B34*$G$2</f>
        <v>0</v>
      </c>
      <c r="H34" s="15" t="n">
        <f aca="false">B34*H$2</f>
        <v>203700</v>
      </c>
      <c r="I34" s="15" t="n">
        <f aca="false">B34*$I$2</f>
        <v>1134900</v>
      </c>
      <c r="J34" s="15"/>
      <c r="K34" s="15"/>
      <c r="L34" s="15"/>
      <c r="M34" s="15" t="n">
        <f aca="false">H34+I34+K34+L34+J34</f>
        <v>1338600</v>
      </c>
      <c r="N34" s="15"/>
      <c r="O34" s="15"/>
      <c r="P34" s="15" t="n">
        <v>140669</v>
      </c>
      <c r="Q34" s="15"/>
      <c r="R34" s="15" t="n">
        <f aca="false">SUM(O34:Q34)</f>
        <v>140669</v>
      </c>
      <c r="S34" s="15"/>
      <c r="T34" s="15" t="n">
        <v>7959</v>
      </c>
      <c r="U34" s="15" t="n">
        <v>0</v>
      </c>
      <c r="V34" s="15"/>
      <c r="W34" s="15"/>
      <c r="X34" s="124" t="n">
        <f aca="false">M34+E34+U34+R34+V34+N34+W34+F34+'4a. sz. Fizetendő hozzájáru s'!$T34+'4a. sz. Fizetendő hozzájáru s'!$S34+G34</f>
        <v>1493048</v>
      </c>
      <c r="Y34" s="127" t="s">
        <v>151</v>
      </c>
    </row>
    <row r="35" customFormat="false" ht="15" hidden="false" customHeight="false" outlineLevel="0" collapsed="false">
      <c r="A35" s="122" t="s">
        <v>152</v>
      </c>
      <c r="B35" s="126" t="n">
        <v>213</v>
      </c>
      <c r="C35" s="15" t="n">
        <f aca="false">B35*C$5</f>
        <v>2130</v>
      </c>
      <c r="D35" s="15"/>
      <c r="E35" s="15" t="n">
        <f aca="false">C35+D35</f>
        <v>2130</v>
      </c>
      <c r="F35" s="15"/>
      <c r="G35" s="15" t="n">
        <f aca="false">B35*$G$2</f>
        <v>0</v>
      </c>
      <c r="H35" s="15" t="n">
        <f aca="false">B35*H$2</f>
        <v>74550</v>
      </c>
      <c r="I35" s="15"/>
      <c r="J35" s="15"/>
      <c r="K35" s="15"/>
      <c r="L35" s="15"/>
      <c r="M35" s="15" t="n">
        <f aca="false">H35+I35+K35+L35+J35</f>
        <v>74550</v>
      </c>
      <c r="N35" s="15"/>
      <c r="O35" s="15"/>
      <c r="P35" s="15"/>
      <c r="Q35" s="15"/>
      <c r="R35" s="15" t="n">
        <f aca="false">SUM(O35:Q35)</f>
        <v>0</v>
      </c>
      <c r="S35" s="15"/>
      <c r="T35" s="15" t="n">
        <v>3660</v>
      </c>
      <c r="U35" s="15" t="n">
        <v>72485</v>
      </c>
      <c r="V35" s="15"/>
      <c r="W35" s="15"/>
      <c r="X35" s="124" t="n">
        <f aca="false">M35+E35+U35+R35+V35+N35+W35+F35+'4a. sz. Fizetendő hozzájáru s'!$T35+'4a. sz. Fizetendő hozzájáru s'!$S35+G35</f>
        <v>152825</v>
      </c>
      <c r="Y35" s="127" t="s">
        <v>152</v>
      </c>
    </row>
    <row r="36" customFormat="false" ht="15" hidden="false" customHeight="false" outlineLevel="0" collapsed="false">
      <c r="A36" s="122" t="s">
        <v>153</v>
      </c>
      <c r="B36" s="123" t="n">
        <v>330</v>
      </c>
      <c r="C36" s="15" t="n">
        <f aca="false">B36*C$5</f>
        <v>3300</v>
      </c>
      <c r="D36" s="15"/>
      <c r="E36" s="15" t="n">
        <f aca="false">C36+D36</f>
        <v>3300</v>
      </c>
      <c r="F36" s="15"/>
      <c r="G36" s="15" t="n">
        <f aca="false">B36*$G$2</f>
        <v>0</v>
      </c>
      <c r="H36" s="15" t="n">
        <f aca="false">B36*H$2</f>
        <v>115500</v>
      </c>
      <c r="I36" s="15"/>
      <c r="J36" s="15" t="n">
        <v>180000</v>
      </c>
      <c r="K36" s="15"/>
      <c r="L36" s="15" t="n">
        <v>180000</v>
      </c>
      <c r="M36" s="15" t="n">
        <f aca="false">H36+I36+K36+L36+J36</f>
        <v>475500</v>
      </c>
      <c r="N36" s="15"/>
      <c r="O36" s="15"/>
      <c r="P36" s="15"/>
      <c r="Q36" s="15"/>
      <c r="R36" s="15" t="n">
        <f aca="false">SUM(O36:Q36)</f>
        <v>0</v>
      </c>
      <c r="S36" s="15"/>
      <c r="T36" s="15" t="n">
        <v>7129</v>
      </c>
      <c r="U36" s="15" t="n">
        <v>116180</v>
      </c>
      <c r="V36" s="15"/>
      <c r="W36" s="15"/>
      <c r="X36" s="124" t="n">
        <f aca="false">M36+E36+U36+R36+V36+N36+W36+F36+'4a. sz. Fizetendő hozzájáru s'!$T36+'4a. sz. Fizetendő hozzájáru s'!$S36+G36</f>
        <v>602109</v>
      </c>
      <c r="Y36" s="127" t="s">
        <v>153</v>
      </c>
    </row>
    <row r="37" customFormat="false" ht="15" hidden="false" customHeight="false" outlineLevel="0" collapsed="false">
      <c r="A37" s="122" t="s">
        <v>154</v>
      </c>
      <c r="B37" s="126" t="n">
        <v>302</v>
      </c>
      <c r="C37" s="15" t="n">
        <f aca="false">B37*C$5</f>
        <v>3020</v>
      </c>
      <c r="D37" s="15"/>
      <c r="E37" s="15" t="n">
        <f aca="false">C37+D37</f>
        <v>3020</v>
      </c>
      <c r="F37" s="15"/>
      <c r="G37" s="15" t="n">
        <f aca="false">B37*$G$2</f>
        <v>0</v>
      </c>
      <c r="H37" s="15" t="n">
        <f aca="false">B37*H$2</f>
        <v>105700</v>
      </c>
      <c r="I37" s="15"/>
      <c r="J37" s="15"/>
      <c r="K37" s="15"/>
      <c r="L37" s="15"/>
      <c r="M37" s="15" t="n">
        <f aca="false">H37+I37+K37+L37+J37</f>
        <v>105700</v>
      </c>
      <c r="N37" s="15"/>
      <c r="O37" s="15"/>
      <c r="P37" s="15"/>
      <c r="Q37" s="15"/>
      <c r="R37" s="15" t="n">
        <f aca="false">SUM(O37:Q37)</f>
        <v>0</v>
      </c>
      <c r="S37" s="15"/>
      <c r="T37" s="15" t="n">
        <v>8528</v>
      </c>
      <c r="U37" s="15" t="n">
        <v>103696</v>
      </c>
      <c r="V37" s="15"/>
      <c r="W37" s="15"/>
      <c r="X37" s="124" t="n">
        <f aca="false">M37+E37+U37+R37+V37+N37+W37+F37+'4a. sz. Fizetendő hozzájáru s'!$T37+'4a. sz. Fizetendő hozzájáru s'!$S37+G37</f>
        <v>220944</v>
      </c>
      <c r="Y37" s="127" t="s">
        <v>154</v>
      </c>
    </row>
    <row r="38" customFormat="false" ht="15" hidden="false" customHeight="false" outlineLevel="0" collapsed="false">
      <c r="A38" s="122" t="s">
        <v>155</v>
      </c>
      <c r="B38" s="123" t="n">
        <v>657</v>
      </c>
      <c r="C38" s="15" t="n">
        <f aca="false">B38*C$5</f>
        <v>6570</v>
      </c>
      <c r="D38" s="15"/>
      <c r="E38" s="15" t="n">
        <f aca="false">C38+D38</f>
        <v>6570</v>
      </c>
      <c r="F38" s="15"/>
      <c r="G38" s="15" t="n">
        <f aca="false">B38*$G$2</f>
        <v>0</v>
      </c>
      <c r="H38" s="15" t="n">
        <f aca="false">B38*H$2</f>
        <v>229950</v>
      </c>
      <c r="I38" s="15"/>
      <c r="J38" s="15"/>
      <c r="K38" s="15"/>
      <c r="L38" s="15"/>
      <c r="M38" s="15" t="n">
        <f aca="false">H38+I38+K38+L38+J38</f>
        <v>229950</v>
      </c>
      <c r="N38" s="15"/>
      <c r="O38" s="15"/>
      <c r="P38" s="15"/>
      <c r="Q38" s="15"/>
      <c r="R38" s="15" t="n">
        <f aca="false">SUM(O38:Q38)</f>
        <v>0</v>
      </c>
      <c r="S38" s="15" t="n">
        <v>17740</v>
      </c>
      <c r="T38" s="15" t="n">
        <v>11933</v>
      </c>
      <c r="U38" s="15" t="n">
        <v>0</v>
      </c>
      <c r="V38" s="15"/>
      <c r="W38" s="15"/>
      <c r="X38" s="124" t="n">
        <f aca="false">M38+E38+U38+R38+V38+N38+W38+F38+'4a. sz. Fizetendő hozzájáru s'!$T38+'4a. sz. Fizetendő hozzájáru s'!$S38+G38</f>
        <v>266193</v>
      </c>
      <c r="Y38" s="127" t="s">
        <v>155</v>
      </c>
    </row>
    <row r="39" customFormat="false" ht="15" hidden="false" customHeight="false" outlineLevel="0" collapsed="false">
      <c r="A39" s="122" t="s">
        <v>156</v>
      </c>
      <c r="B39" s="126" t="n">
        <v>434</v>
      </c>
      <c r="C39" s="15" t="n">
        <f aca="false">B39*C$5</f>
        <v>4340</v>
      </c>
      <c r="D39" s="15"/>
      <c r="E39" s="15" t="n">
        <f aca="false">C39+D39</f>
        <v>4340</v>
      </c>
      <c r="F39" s="15"/>
      <c r="G39" s="15" t="n">
        <f aca="false">B39*$G$2</f>
        <v>0</v>
      </c>
      <c r="H39" s="15" t="n">
        <f aca="false">B39*H$2</f>
        <v>151900</v>
      </c>
      <c r="I39" s="15"/>
      <c r="J39" s="15"/>
      <c r="K39" s="15"/>
      <c r="L39" s="15"/>
      <c r="M39" s="15" t="n">
        <f aca="false">H39+I39+K39+L39+J39</f>
        <v>151900</v>
      </c>
      <c r="N39" s="15"/>
      <c r="O39" s="15"/>
      <c r="P39" s="15"/>
      <c r="Q39" s="15"/>
      <c r="R39" s="15" t="n">
        <f aca="false">SUM(O39:Q39)</f>
        <v>0</v>
      </c>
      <c r="S39" s="15" t="n">
        <v>2428</v>
      </c>
      <c r="T39" s="15"/>
      <c r="U39" s="15" t="n">
        <v>128665</v>
      </c>
      <c r="V39" s="15"/>
      <c r="W39" s="15"/>
      <c r="X39" s="124" t="n">
        <f aca="false">M39+E39+U39+R39+V39+N39+W39+F39+'4a. sz. Fizetendő hozzájáru s'!$T39+'4a. sz. Fizetendő hozzájáru s'!$S39+G39</f>
        <v>287333</v>
      </c>
      <c r="Y39" s="127" t="s">
        <v>156</v>
      </c>
    </row>
    <row r="40" customFormat="false" ht="15" hidden="false" customHeight="false" outlineLevel="0" collapsed="false">
      <c r="A40" s="122" t="s">
        <v>157</v>
      </c>
      <c r="B40" s="123" t="n">
        <v>156</v>
      </c>
      <c r="C40" s="15" t="n">
        <f aca="false">B40*C$5</f>
        <v>1560</v>
      </c>
      <c r="D40" s="15" t="n">
        <v>1530</v>
      </c>
      <c r="E40" s="15" t="n">
        <f aca="false">C40+D40</f>
        <v>3090</v>
      </c>
      <c r="F40" s="15"/>
      <c r="G40" s="15"/>
      <c r="H40" s="15" t="n">
        <f aca="false">B40*H$2</f>
        <v>54600</v>
      </c>
      <c r="I40" s="15"/>
      <c r="J40" s="15"/>
      <c r="K40" s="15"/>
      <c r="L40" s="15" t="n">
        <v>48195</v>
      </c>
      <c r="M40" s="15" t="n">
        <f aca="false">H40+I40+K40+L40+J40</f>
        <v>102795</v>
      </c>
      <c r="N40" s="15"/>
      <c r="O40" s="15"/>
      <c r="P40" s="15"/>
      <c r="Q40" s="15"/>
      <c r="R40" s="15" t="n">
        <f aca="false">SUM(O40:Q40)</f>
        <v>0</v>
      </c>
      <c r="S40" s="15"/>
      <c r="T40" s="15" t="n">
        <v>3951</v>
      </c>
      <c r="U40" s="15" t="n">
        <v>60000</v>
      </c>
      <c r="V40" s="15" t="n">
        <v>50000</v>
      </c>
      <c r="W40" s="15"/>
      <c r="X40" s="124" t="n">
        <f aca="false">M40+E40+U40+R40+V40+N40+W40+F40+'4a. sz. Fizetendő hozzájáru s'!$T40+'4a. sz. Fizetendő hozzájáru s'!$S40+G40</f>
        <v>219836</v>
      </c>
      <c r="Y40" s="127" t="s">
        <v>157</v>
      </c>
    </row>
    <row r="41" customFormat="false" ht="15" hidden="false" customHeight="false" outlineLevel="0" collapsed="false">
      <c r="A41" s="122" t="s">
        <v>158</v>
      </c>
      <c r="B41" s="126" t="n">
        <v>163</v>
      </c>
      <c r="C41" s="15" t="n">
        <f aca="false">B41*C$5</f>
        <v>1630</v>
      </c>
      <c r="D41" s="15" t="n">
        <v>0</v>
      </c>
      <c r="E41" s="15" t="n">
        <f aca="false">C41+D41</f>
        <v>1630</v>
      </c>
      <c r="F41" s="15" t="n">
        <v>0</v>
      </c>
      <c r="G41" s="15" t="n">
        <f aca="false">B41*$G$2</f>
        <v>0</v>
      </c>
      <c r="H41" s="15" t="n">
        <f aca="false">B41*H$2</f>
        <v>57050</v>
      </c>
      <c r="I41" s="15" t="n">
        <f aca="false">B41*$I$2</f>
        <v>317850</v>
      </c>
      <c r="J41" s="15"/>
      <c r="K41" s="15"/>
      <c r="L41" s="15"/>
      <c r="M41" s="15" t="n">
        <f aca="false">H41+I41+K41+L41+J41</f>
        <v>374900</v>
      </c>
      <c r="N41" s="15"/>
      <c r="O41" s="15"/>
      <c r="P41" s="15"/>
      <c r="Q41" s="15"/>
      <c r="R41" s="15" t="n">
        <f aca="false">SUM(O41:Q41)</f>
        <v>0</v>
      </c>
      <c r="S41" s="15"/>
      <c r="T41" s="15" t="n">
        <v>5996</v>
      </c>
      <c r="U41" s="15"/>
      <c r="V41" s="15"/>
      <c r="W41" s="15"/>
      <c r="X41" s="124" t="n">
        <f aca="false">M41+E41+U41+R41+V41+N41+W41+F41+'4a. sz. Fizetendő hozzájáru s'!$T41+'4a. sz. Fizetendő hozzájáru s'!$S41+G41</f>
        <v>382526</v>
      </c>
      <c r="Y41" s="127" t="s">
        <v>158</v>
      </c>
    </row>
    <row r="42" customFormat="false" ht="15" hidden="false" customHeight="false" outlineLevel="0" collapsed="false">
      <c r="A42" s="122" t="s">
        <v>159</v>
      </c>
      <c r="B42" s="123" t="n">
        <v>773</v>
      </c>
      <c r="C42" s="15" t="n">
        <f aca="false">B42*C$5</f>
        <v>7730</v>
      </c>
      <c r="D42" s="15"/>
      <c r="E42" s="15" t="n">
        <f aca="false">C42+D42</f>
        <v>7730</v>
      </c>
      <c r="F42" s="15"/>
      <c r="G42" s="15" t="n">
        <f aca="false">B42*$G$2</f>
        <v>0</v>
      </c>
      <c r="H42" s="15" t="n">
        <f aca="false">B42*H$2</f>
        <v>270550</v>
      </c>
      <c r="I42" s="15" t="n">
        <f aca="false">B42*$I$2</f>
        <v>1507350</v>
      </c>
      <c r="J42" s="15" t="n">
        <v>180000</v>
      </c>
      <c r="K42" s="15"/>
      <c r="L42" s="15" t="n">
        <v>180000</v>
      </c>
      <c r="M42" s="15" t="n">
        <f aca="false">H42+I42+K42+L42+J42</f>
        <v>2137900</v>
      </c>
      <c r="N42" s="15"/>
      <c r="O42" s="15"/>
      <c r="P42" s="15"/>
      <c r="Q42" s="15"/>
      <c r="R42" s="15" t="n">
        <f aca="false">SUM(O42:Q42)</f>
        <v>0</v>
      </c>
      <c r="S42" s="15"/>
      <c r="T42" s="15" t="n">
        <v>13576</v>
      </c>
      <c r="U42" s="15"/>
      <c r="V42" s="15"/>
      <c r="W42" s="15"/>
      <c r="X42" s="124" t="n">
        <f aca="false">M42+E42+U42+R42+V42+N42+W42+F42+'4a. sz. Fizetendő hozzájáru s'!$T42+'4a. sz. Fizetendő hozzájáru s'!$S42+G42</f>
        <v>2159206</v>
      </c>
      <c r="Y42" s="127" t="s">
        <v>159</v>
      </c>
    </row>
    <row r="43" customFormat="false" ht="15" hidden="false" customHeight="false" outlineLevel="0" collapsed="false">
      <c r="A43" s="122" t="s">
        <v>160</v>
      </c>
      <c r="B43" s="128" t="n">
        <v>563</v>
      </c>
      <c r="C43" s="15" t="n">
        <f aca="false">B43*C$5</f>
        <v>5630</v>
      </c>
      <c r="D43" s="15"/>
      <c r="E43" s="15" t="n">
        <f aca="false">C43+D43</f>
        <v>5630</v>
      </c>
      <c r="F43" s="15"/>
      <c r="G43" s="15"/>
      <c r="H43" s="15" t="n">
        <f aca="false">B43*H$2</f>
        <v>197050</v>
      </c>
      <c r="I43" s="15"/>
      <c r="J43" s="15"/>
      <c r="K43" s="15"/>
      <c r="L43" s="15"/>
      <c r="M43" s="15" t="n">
        <f aca="false">H43+I43+K43+L43+J43</f>
        <v>197050</v>
      </c>
      <c r="N43" s="15"/>
      <c r="O43" s="15"/>
      <c r="P43" s="15"/>
      <c r="Q43" s="15"/>
      <c r="R43" s="15" t="n">
        <f aca="false">SUM(O43:Q43)</f>
        <v>0</v>
      </c>
      <c r="S43" s="15"/>
      <c r="T43" s="15" t="n">
        <v>7940</v>
      </c>
      <c r="U43" s="15" t="n">
        <v>147392</v>
      </c>
      <c r="V43" s="15"/>
      <c r="W43" s="15"/>
      <c r="X43" s="124" t="n">
        <f aca="false">M43+E43+U43+R43+V43+N43+W43+F43+'4a. sz. Fizetendő hozzájáru s'!$T43+'4a. sz. Fizetendő hozzájáru s'!$S43+G43</f>
        <v>358012</v>
      </c>
      <c r="Y43" s="127" t="s">
        <v>160</v>
      </c>
    </row>
    <row r="44" customFormat="false" ht="15" hidden="false" customHeight="false" outlineLevel="0" collapsed="false">
      <c r="A44" s="129" t="s">
        <v>161</v>
      </c>
      <c r="B44" s="31" t="n">
        <v>2367</v>
      </c>
      <c r="C44" s="130" t="n">
        <f aca="false">B44*C$5</f>
        <v>23670</v>
      </c>
      <c r="D44" s="130"/>
      <c r="E44" s="130" t="n">
        <f aca="false">C44+D44</f>
        <v>23670</v>
      </c>
      <c r="F44" s="130"/>
      <c r="G44" s="130"/>
      <c r="H44" s="130"/>
      <c r="I44" s="130"/>
      <c r="J44" s="130"/>
      <c r="K44" s="130"/>
      <c r="L44" s="130"/>
      <c r="M44" s="130" t="n">
        <f aca="false">H44+I44+K44+L44+J44</f>
        <v>0</v>
      </c>
      <c r="N44" s="130"/>
      <c r="O44" s="130"/>
      <c r="P44" s="130"/>
      <c r="Q44" s="130"/>
      <c r="R44" s="130" t="n">
        <f aca="false">SUM(O44:Q44)</f>
        <v>0</v>
      </c>
      <c r="S44" s="130"/>
      <c r="T44" s="130" t="n">
        <v>0</v>
      </c>
      <c r="U44" s="130"/>
      <c r="V44" s="130"/>
      <c r="W44" s="130"/>
      <c r="X44" s="131" t="n">
        <f aca="false">M44+E44+U44+R44+V44+N44+W44+F44+'4a. sz. Fizetendő hozzájáru s'!$T44+'4a. sz. Fizetendő hozzájáru s'!$S44+G44</f>
        <v>23670</v>
      </c>
      <c r="Y44" s="132" t="s">
        <v>161</v>
      </c>
    </row>
    <row r="45" customFormat="false" ht="15" hidden="false" customHeight="false" outlineLevel="0" collapsed="false">
      <c r="A45" s="129" t="s">
        <v>162</v>
      </c>
      <c r="B45" s="128" t="n">
        <v>2931</v>
      </c>
      <c r="C45" s="130" t="n">
        <f aca="false">B45*C$5</f>
        <v>29310</v>
      </c>
      <c r="D45" s="130"/>
      <c r="E45" s="130" t="n">
        <f aca="false">C45+D45</f>
        <v>29310</v>
      </c>
      <c r="F45" s="130"/>
      <c r="G45" s="130"/>
      <c r="H45" s="130"/>
      <c r="I45" s="130"/>
      <c r="J45" s="130"/>
      <c r="K45" s="130"/>
      <c r="L45" s="130"/>
      <c r="M45" s="130" t="n">
        <f aca="false">H45+I45+K45+L45+J45</f>
        <v>0</v>
      </c>
      <c r="N45" s="130"/>
      <c r="O45" s="130"/>
      <c r="P45" s="130"/>
      <c r="Q45" s="130"/>
      <c r="R45" s="130" t="n">
        <f aca="false">SUM(O45:Q45)</f>
        <v>0</v>
      </c>
      <c r="S45" s="130"/>
      <c r="T45" s="130" t="n">
        <v>0</v>
      </c>
      <c r="U45" s="130"/>
      <c r="V45" s="130"/>
      <c r="W45" s="130"/>
      <c r="X45" s="131" t="n">
        <f aca="false">M45+E45+U45+R45+V45+N45+W45+F45+'4a. sz. Fizetendő hozzájáru s'!$T45+'4a. sz. Fizetendő hozzájáru s'!$S45+G45</f>
        <v>29310</v>
      </c>
      <c r="Y45" s="132" t="s">
        <v>162</v>
      </c>
    </row>
    <row r="46" customFormat="false" ht="15.75" hidden="false" customHeight="false" outlineLevel="0" collapsed="false">
      <c r="A46" s="133"/>
      <c r="B46" s="134" t="n">
        <f aca="false">SUBTOTAL(109,B6:B45)</f>
        <v>41374</v>
      </c>
      <c r="C46" s="134" t="n">
        <f aca="false">SUBTOTAL(109,C6:C45)</f>
        <v>413740</v>
      </c>
      <c r="D46" s="134" t="n">
        <f aca="false">SUBTOTAL(109,D6:D45)</f>
        <v>247280</v>
      </c>
      <c r="E46" s="134" t="n">
        <f aca="false">SUBTOTAL(109,E6:E45)</f>
        <v>661020</v>
      </c>
      <c r="F46" s="134" t="n">
        <f aca="false">SUBTOTAL(109,F6:F45)</f>
        <v>3000104</v>
      </c>
      <c r="G46" s="134" t="n">
        <f aca="false">SUBTOTAL(109,G6:G45)</f>
        <v>0</v>
      </c>
      <c r="H46" s="134" t="n">
        <f aca="false">SUBTOTAL(109,H6:H45)</f>
        <v>11789787</v>
      </c>
      <c r="I46" s="134" t="n">
        <f aca="false">SUBTOTAL(109,I6:I45)</f>
        <v>32430450</v>
      </c>
      <c r="J46" s="134" t="n">
        <f aca="false">SUBTOTAL(109,J6:J45)</f>
        <v>54747600</v>
      </c>
      <c r="K46" s="134" t="n">
        <f aca="false">SUBTOTAL(109,K6:K45)</f>
        <v>519960000</v>
      </c>
      <c r="L46" s="134" t="n">
        <f aca="false">SUBTOTAL(109,L6:L45)</f>
        <v>2735100</v>
      </c>
      <c r="M46" s="134" t="n">
        <f aca="false">SUBTOTAL(109,M6:M45)</f>
        <v>621662937</v>
      </c>
      <c r="N46" s="134" t="n">
        <f aca="false">SUBTOTAL(109,N6:N45)</f>
        <v>105840</v>
      </c>
      <c r="O46" s="134" t="n">
        <f aca="false">SUBTOTAL(109,O6:O45)</f>
        <v>7407446</v>
      </c>
      <c r="P46" s="134" t="n">
        <f aca="false">SUBTOTAL(109,P6:P45)</f>
        <v>43151100</v>
      </c>
      <c r="Q46" s="134" t="n">
        <f aca="false">SUBTOTAL(109,Q6:Q45)</f>
        <v>528651795</v>
      </c>
      <c r="R46" s="134" t="n">
        <f aca="false">SUBTOTAL(109,R6:R45)</f>
        <v>579210341</v>
      </c>
      <c r="S46" s="134" t="n">
        <f aca="false">SUBTOTAL(109,S6:S45)</f>
        <v>35276</v>
      </c>
      <c r="T46" s="134" t="n">
        <f aca="false">SUM('4a. sz. Fizetendő hozzájáru s'!$T$6:$T$45)</f>
        <v>340655</v>
      </c>
      <c r="U46" s="134" t="n">
        <f aca="false">SUBTOTAL(109,U6:U45)</f>
        <v>12739501</v>
      </c>
      <c r="V46" s="134" t="n">
        <f aca="false">SUBTOTAL(109,V6:V45)</f>
        <v>176496</v>
      </c>
      <c r="W46" s="134" t="n">
        <f aca="false">SUBTOTAL(109,W6:W45)</f>
        <v>255992</v>
      </c>
      <c r="X46" s="135" t="n">
        <f aca="false">SUBTOTAL(109,X6:X45)</f>
        <v>1218188162</v>
      </c>
      <c r="Y46" s="136"/>
      <c r="AA46" s="2"/>
    </row>
    <row r="48" customFormat="false" ht="15" hidden="false" customHeight="false" outlineLevel="0" collapsed="false">
      <c r="D48" s="2"/>
      <c r="H48" s="2"/>
      <c r="I48" s="2"/>
      <c r="J48" s="2"/>
      <c r="K48" s="2"/>
      <c r="M48" s="2"/>
      <c r="Q48" s="2"/>
      <c r="X48" s="2"/>
      <c r="AA48" s="2"/>
    </row>
    <row r="49" customFormat="false" ht="15" hidden="false" customHeight="false" outlineLevel="0" collapsed="false">
      <c r="B49" s="2"/>
      <c r="H49" s="2"/>
      <c r="I49" s="2"/>
      <c r="J49" s="2"/>
      <c r="R49" s="2"/>
    </row>
    <row r="50" customFormat="false" ht="15" hidden="false" customHeight="false" outlineLevel="0" collapsed="false">
      <c r="I50" s="2"/>
      <c r="J50" s="2"/>
      <c r="K50" s="2"/>
    </row>
    <row r="51" customFormat="false" ht="15" hidden="false" customHeight="false" outlineLevel="0" collapsed="false">
      <c r="H51" s="2"/>
      <c r="I51" s="2"/>
      <c r="K51" s="2"/>
    </row>
  </sheetData>
  <mergeCells count="4">
    <mergeCell ref="A3:X3"/>
    <mergeCell ref="A4:B4"/>
    <mergeCell ref="C4:E4"/>
    <mergeCell ref="A5:B5"/>
  </mergeCells>
  <printOptions headings="false" gridLines="false" gridLinesSet="true" horizontalCentered="false" verticalCentered="false"/>
  <pageMargins left="0.25" right="0.25" top="0.75" bottom="0.75" header="0.3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.../2025 (V.   .) sz. határozat
a Marcali Kistérségi Többcélú Társulás 2024. évi költségvetéséről szóló 4/2024 (II.12.) számú határozatának módosításáról</oddHeader>
    <oddFooter/>
  </headerFooter>
  <rowBreaks count="1" manualBreakCount="1">
    <brk id="25" man="true" max="16383" min="0"/>
  </row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2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1.28"/>
    <col collapsed="false" customWidth="true" hidden="false" outlineLevel="0" max="4" min="4" style="0" width="13.99"/>
    <col collapsed="false" customWidth="true" hidden="false" outlineLevel="0" max="5" min="5" style="0" width="9.85"/>
    <col collapsed="false" customWidth="true" hidden="false" outlineLevel="0" max="6" min="6" style="0" width="13.7"/>
    <col collapsed="false" customWidth="true" hidden="false" outlineLevel="0" max="7" min="7" style="0" width="11.28"/>
    <col collapsed="false" customWidth="true" hidden="false" outlineLevel="0" max="8" min="8" style="0" width="13.41"/>
    <col collapsed="false" customWidth="true" hidden="false" outlineLevel="0" max="9" min="9" style="0" width="18.7"/>
    <col collapsed="false" customWidth="true" hidden="false" outlineLevel="0" max="10" min="10" style="0" width="13.56"/>
  </cols>
  <sheetData>
    <row r="2" customFormat="false" ht="15" hidden="false" customHeight="false" outlineLevel="0" collapsed="false">
      <c r="A2" s="44" t="s">
        <v>163</v>
      </c>
      <c r="H2" s="0" t="s">
        <v>1</v>
      </c>
    </row>
    <row r="3" customFormat="false" ht="15.75" hidden="false" customHeight="false" outlineLevel="0" collapsed="false">
      <c r="A3" s="112" t="s">
        <v>102</v>
      </c>
      <c r="B3" s="112"/>
      <c r="C3" s="112"/>
      <c r="D3" s="112"/>
      <c r="E3" s="112"/>
      <c r="F3" s="112"/>
      <c r="G3" s="112"/>
      <c r="H3" s="112"/>
    </row>
    <row r="4" customFormat="false" ht="76.5" hidden="false" customHeight="false" outlineLevel="0" collapsed="false">
      <c r="A4" s="113"/>
      <c r="B4" s="113"/>
      <c r="C4" s="116" t="s">
        <v>164</v>
      </c>
      <c r="D4" s="116" t="s">
        <v>165</v>
      </c>
      <c r="E4" s="116" t="s">
        <v>166</v>
      </c>
      <c r="F4" s="116" t="s">
        <v>167</v>
      </c>
      <c r="G4" s="116" t="s">
        <v>168</v>
      </c>
      <c r="H4" s="117" t="s">
        <v>78</v>
      </c>
    </row>
    <row r="5" customFormat="false" ht="15.75" hidden="false" customHeight="false" outlineLevel="0" collapsed="false">
      <c r="A5" s="118" t="s">
        <v>121</v>
      </c>
      <c r="B5" s="118"/>
      <c r="C5" s="119"/>
      <c r="D5" s="119"/>
      <c r="E5" s="119"/>
      <c r="F5" s="119"/>
      <c r="G5" s="119"/>
      <c r="H5" s="121"/>
      <c r="J5" s="2" t="n">
        <f aca="false">I5-H5</f>
        <v>0</v>
      </c>
    </row>
    <row r="6" customFormat="false" ht="15" hidden="false" customHeight="false" outlineLevel="0" collapsed="false">
      <c r="A6" s="122" t="s">
        <v>123</v>
      </c>
      <c r="B6" s="123" t="n">
        <f aca="false">'[3]6a. sz. Fizetendő hozzájárulás'!B6</f>
        <v>1302</v>
      </c>
      <c r="C6" s="15"/>
      <c r="D6" s="15"/>
      <c r="E6" s="15"/>
      <c r="F6" s="15"/>
      <c r="G6" s="15"/>
      <c r="H6" s="124" t="n">
        <f aca="false">C6+D6+E6+F6+G6</f>
        <v>0</v>
      </c>
      <c r="I6" s="125" t="s">
        <v>123</v>
      </c>
    </row>
    <row r="7" customFormat="false" ht="15" hidden="false" customHeight="false" outlineLevel="0" collapsed="false">
      <c r="A7" s="122" t="s">
        <v>124</v>
      </c>
      <c r="B7" s="126" t="n">
        <f aca="false">'[3]6a. sz. Fizetendő hozzájárulás'!B7</f>
        <v>1827</v>
      </c>
      <c r="C7" s="15"/>
      <c r="D7" s="15" t="n">
        <v>2262169</v>
      </c>
      <c r="E7" s="15"/>
      <c r="F7" s="15"/>
      <c r="G7" s="15"/>
      <c r="H7" s="124" t="n">
        <f aca="false">C7+D7+E7+F7+G7</f>
        <v>2262169</v>
      </c>
      <c r="I7" s="127" t="s">
        <v>124</v>
      </c>
      <c r="K7" s="1"/>
    </row>
    <row r="8" customFormat="false" ht="15" hidden="false" customHeight="false" outlineLevel="0" collapsed="false">
      <c r="A8" s="122" t="s">
        <v>125</v>
      </c>
      <c r="B8" s="123" t="n">
        <f aca="false">'[3]6a. sz. Fizetendő hozzájárulás'!B8</f>
        <v>892</v>
      </c>
      <c r="C8" s="15"/>
      <c r="D8" s="15" t="n">
        <v>812844</v>
      </c>
      <c r="E8" s="15"/>
      <c r="F8" s="15"/>
      <c r="G8" s="15"/>
      <c r="H8" s="124" t="n">
        <f aca="false">C8+D8+E8+F8+G8</f>
        <v>812844</v>
      </c>
      <c r="I8" s="127" t="s">
        <v>125</v>
      </c>
      <c r="K8" s="1"/>
    </row>
    <row r="9" customFormat="false" ht="15" hidden="false" customHeight="false" outlineLevel="0" collapsed="false">
      <c r="A9" s="122" t="s">
        <v>126</v>
      </c>
      <c r="B9" s="126" t="n">
        <f aca="false">'[3]6a. sz. Fizetendő hozzájárulás'!B9</f>
        <v>1655</v>
      </c>
      <c r="C9" s="15"/>
      <c r="D9" s="15"/>
      <c r="E9" s="15"/>
      <c r="F9" s="15"/>
      <c r="G9" s="15"/>
      <c r="H9" s="124" t="n">
        <f aca="false">C9+D9+E9+F9+G9</f>
        <v>0</v>
      </c>
      <c r="I9" s="127" t="s">
        <v>126</v>
      </c>
      <c r="K9" s="1"/>
    </row>
    <row r="10" customFormat="false" ht="15" hidden="false" customHeight="false" outlineLevel="0" collapsed="false">
      <c r="A10" s="122" t="s">
        <v>127</v>
      </c>
      <c r="B10" s="123" t="n">
        <f aca="false">'[3]6a. sz. Fizetendő hozzájárulás'!B10</f>
        <v>484</v>
      </c>
      <c r="C10" s="15"/>
      <c r="D10" s="15"/>
      <c r="E10" s="15"/>
      <c r="F10" s="15" t="n">
        <v>3902</v>
      </c>
      <c r="G10" s="15"/>
      <c r="H10" s="124" t="n">
        <f aca="false">C10+D10+E10+F10+G10</f>
        <v>3902</v>
      </c>
      <c r="I10" s="127" t="s">
        <v>127</v>
      </c>
    </row>
    <row r="11" customFormat="false" ht="15" hidden="false" customHeight="false" outlineLevel="0" collapsed="false">
      <c r="A11" s="122" t="s">
        <v>128</v>
      </c>
      <c r="B11" s="126" t="n">
        <f aca="false">'[3]6a. sz. Fizetendő hozzájárulás'!B11</f>
        <v>2272</v>
      </c>
      <c r="C11" s="15"/>
      <c r="D11" s="15"/>
      <c r="E11" s="15"/>
      <c r="F11" s="15"/>
      <c r="G11" s="15"/>
      <c r="H11" s="124" t="n">
        <f aca="false">C11+D11+E11+F11+G11</f>
        <v>0</v>
      </c>
      <c r="I11" s="127" t="s">
        <v>128</v>
      </c>
    </row>
    <row r="12" customFormat="false" ht="15" hidden="false" customHeight="false" outlineLevel="0" collapsed="false">
      <c r="A12" s="122" t="s">
        <v>129</v>
      </c>
      <c r="B12" s="123" t="n">
        <f aca="false">'[3]6a. sz. Fizetendő hozzájárulás'!B12</f>
        <v>360</v>
      </c>
      <c r="C12" s="15"/>
      <c r="D12" s="15"/>
      <c r="E12" s="15"/>
      <c r="F12" s="15"/>
      <c r="G12" s="15"/>
      <c r="H12" s="124" t="n">
        <f aca="false">C12+D12+E12+F12+G12</f>
        <v>0</v>
      </c>
      <c r="I12" s="127" t="s">
        <v>129</v>
      </c>
    </row>
    <row r="13" customFormat="false" ht="15" hidden="false" customHeight="false" outlineLevel="0" collapsed="false">
      <c r="A13" s="122" t="s">
        <v>130</v>
      </c>
      <c r="B13" s="126" t="n">
        <f aca="false">'[3]6a. sz. Fizetendő hozzájárulás'!B13</f>
        <v>307</v>
      </c>
      <c r="C13" s="15"/>
      <c r="D13" s="15"/>
      <c r="E13" s="15"/>
      <c r="F13" s="15"/>
      <c r="G13" s="15"/>
      <c r="H13" s="124" t="n">
        <f aca="false">C13+D13+E13+F13+G13</f>
        <v>0</v>
      </c>
      <c r="I13" s="127" t="s">
        <v>130</v>
      </c>
    </row>
    <row r="14" customFormat="false" ht="15" hidden="false" customHeight="false" outlineLevel="0" collapsed="false">
      <c r="A14" s="122" t="s">
        <v>131</v>
      </c>
      <c r="B14" s="123" t="n">
        <f aca="false">'[3]6a. sz. Fizetendő hozzájárulás'!B14</f>
        <v>97</v>
      </c>
      <c r="C14" s="15"/>
      <c r="D14" s="15"/>
      <c r="E14" s="15"/>
      <c r="F14" s="15" t="n">
        <v>970</v>
      </c>
      <c r="G14" s="15"/>
      <c r="H14" s="124" t="n">
        <f aca="false">C14+D14+E14+F14+G14</f>
        <v>970</v>
      </c>
      <c r="I14" s="127" t="s">
        <v>131</v>
      </c>
    </row>
    <row r="15" customFormat="false" ht="15" hidden="false" customHeight="false" outlineLevel="0" collapsed="false">
      <c r="A15" s="122" t="s">
        <v>132</v>
      </c>
      <c r="B15" s="126" t="n">
        <f aca="false">'[3]6a. sz. Fizetendő hozzájárulás'!B15</f>
        <v>321</v>
      </c>
      <c r="C15" s="15"/>
      <c r="D15" s="15"/>
      <c r="E15" s="15"/>
      <c r="F15" s="15"/>
      <c r="G15" s="15"/>
      <c r="H15" s="124" t="n">
        <f aca="false">C15+D15+E15+F15+G15</f>
        <v>0</v>
      </c>
      <c r="I15" s="127" t="s">
        <v>132</v>
      </c>
    </row>
    <row r="16" customFormat="false" ht="15" hidden="false" customHeight="false" outlineLevel="0" collapsed="false">
      <c r="A16" s="122" t="s">
        <v>133</v>
      </c>
      <c r="B16" s="123" t="n">
        <f aca="false">'[3]6a. sz. Fizetendő hozzájárulás'!B16</f>
        <v>278</v>
      </c>
      <c r="C16" s="15"/>
      <c r="D16" s="15"/>
      <c r="E16" s="15"/>
      <c r="F16" s="15" t="n">
        <v>3602</v>
      </c>
      <c r="G16" s="15"/>
      <c r="H16" s="124" t="n">
        <f aca="false">C16+D16+E16+F16+G16</f>
        <v>3602</v>
      </c>
      <c r="I16" s="127" t="s">
        <v>133</v>
      </c>
    </row>
    <row r="17" customFormat="false" ht="15" hidden="false" customHeight="false" outlineLevel="0" collapsed="false">
      <c r="A17" s="122" t="s">
        <v>134</v>
      </c>
      <c r="B17" s="126" t="n">
        <f aca="false">'[3]6a. sz. Fizetendő hozzájárulás'!B17</f>
        <v>68</v>
      </c>
      <c r="C17" s="15"/>
      <c r="D17" s="15"/>
      <c r="E17" s="15"/>
      <c r="F17" s="15"/>
      <c r="G17" s="15"/>
      <c r="H17" s="124" t="n">
        <f aca="false">C17+D17+E17+F17+G17</f>
        <v>0</v>
      </c>
      <c r="I17" s="127" t="s">
        <v>134</v>
      </c>
    </row>
    <row r="18" customFormat="false" ht="15" hidden="false" customHeight="false" outlineLevel="0" collapsed="false">
      <c r="A18" s="122" t="s">
        <v>135</v>
      </c>
      <c r="B18" s="123" t="n">
        <f aca="false">'[3]6a. sz. Fizetendő hozzájárulás'!B18</f>
        <v>348</v>
      </c>
      <c r="C18" s="15"/>
      <c r="D18" s="15"/>
      <c r="E18" s="15"/>
      <c r="F18" s="15"/>
      <c r="G18" s="15"/>
      <c r="H18" s="124" t="n">
        <f aca="false">C18+D18+E18+F18+G18</f>
        <v>0</v>
      </c>
      <c r="I18" s="127" t="s">
        <v>135</v>
      </c>
    </row>
    <row r="19" customFormat="false" ht="15" hidden="false" customHeight="false" outlineLevel="0" collapsed="false">
      <c r="A19" s="122" t="s">
        <v>136</v>
      </c>
      <c r="B19" s="126" t="n">
        <f aca="false">'[3]6a. sz. Fizetendő hozzájárulás'!B19</f>
        <v>2296</v>
      </c>
      <c r="C19" s="15"/>
      <c r="D19" s="15"/>
      <c r="E19" s="15"/>
      <c r="F19" s="15" t="n">
        <v>35884</v>
      </c>
      <c r="G19" s="15"/>
      <c r="H19" s="124" t="n">
        <f aca="false">C19+D19+E19+F19+G19</f>
        <v>35884</v>
      </c>
      <c r="I19" s="127" t="s">
        <v>136</v>
      </c>
    </row>
    <row r="20" customFormat="false" ht="15" hidden="false" customHeight="false" outlineLevel="0" collapsed="false">
      <c r="A20" s="122" t="s">
        <v>137</v>
      </c>
      <c r="B20" s="123" t="n">
        <f aca="false">'[3]6a. sz. Fizetendő hozzájárulás'!B20</f>
        <v>49</v>
      </c>
      <c r="C20" s="15"/>
      <c r="D20" s="15"/>
      <c r="E20" s="15"/>
      <c r="F20" s="15"/>
      <c r="G20" s="15"/>
      <c r="H20" s="124" t="n">
        <f aca="false">C20+D20+E20+F20+G20</f>
        <v>0</v>
      </c>
      <c r="I20" s="127" t="s">
        <v>137</v>
      </c>
    </row>
    <row r="21" customFormat="false" ht="15" hidden="false" customHeight="false" outlineLevel="0" collapsed="false">
      <c r="A21" s="122" t="s">
        <v>138</v>
      </c>
      <c r="B21" s="126" t="n">
        <f aca="false">'[3]6a. sz. Fizetendő hozzájárulás'!B21</f>
        <v>11328</v>
      </c>
      <c r="C21" s="15" t="n">
        <f aca="false">18577848+15060090</f>
        <v>33637938</v>
      </c>
      <c r="D21" s="31" t="n">
        <f aca="false">36041605+9683445</f>
        <v>45725050</v>
      </c>
      <c r="E21" s="31"/>
      <c r="F21" s="31"/>
      <c r="G21" s="31" t="n">
        <f aca="false">12739501+11912500</f>
        <v>24652001</v>
      </c>
      <c r="H21" s="124" t="n">
        <f aca="false">C21+D21+E21+F21+G21</f>
        <v>104014989</v>
      </c>
      <c r="I21" s="127" t="s">
        <v>138</v>
      </c>
      <c r="K21" s="1"/>
    </row>
    <row r="22" customFormat="false" ht="15" hidden="false" customHeight="false" outlineLevel="0" collapsed="false">
      <c r="A22" s="122" t="s">
        <v>139</v>
      </c>
      <c r="B22" s="123" t="n">
        <f aca="false">'[3]6a. sz. Fizetendő hozzájárulás'!B22</f>
        <v>1394</v>
      </c>
      <c r="C22" s="15"/>
      <c r="D22" s="15"/>
      <c r="E22" s="15"/>
      <c r="F22" s="15"/>
      <c r="G22" s="15"/>
      <c r="H22" s="124" t="n">
        <f aca="false">C22+D22+E22+F22+G22</f>
        <v>0</v>
      </c>
      <c r="I22" s="127" t="s">
        <v>139</v>
      </c>
    </row>
    <row r="23" customFormat="false" ht="15" hidden="false" customHeight="false" outlineLevel="0" collapsed="false">
      <c r="A23" s="122" t="s">
        <v>140</v>
      </c>
      <c r="B23" s="126" t="n">
        <f aca="false">'[3]6a. sz. Fizetendő hozzájárulás'!B23</f>
        <v>490</v>
      </c>
      <c r="C23" s="15"/>
      <c r="D23" s="15"/>
      <c r="E23" s="15"/>
      <c r="F23" s="15" t="n">
        <v>7244</v>
      </c>
      <c r="G23" s="15"/>
      <c r="H23" s="124" t="n">
        <f aca="false">C23+D23+E23+F23+G23</f>
        <v>7244</v>
      </c>
      <c r="I23" s="127" t="s">
        <v>140</v>
      </c>
    </row>
    <row r="24" customFormat="false" ht="15" hidden="false" customHeight="false" outlineLevel="0" collapsed="false">
      <c r="A24" s="122" t="s">
        <v>141</v>
      </c>
      <c r="B24" s="123" t="n">
        <f aca="false">'[3]6a. sz. Fizetendő hozzájárulás'!B24</f>
        <v>862</v>
      </c>
      <c r="C24" s="15"/>
      <c r="D24" s="15"/>
      <c r="E24" s="15" t="n">
        <v>0</v>
      </c>
      <c r="F24" s="15" t="n">
        <v>0</v>
      </c>
      <c r="G24" s="15"/>
      <c r="H24" s="124" t="n">
        <f aca="false">C24+D24+E24+F24+G24</f>
        <v>0</v>
      </c>
      <c r="I24" s="127" t="s">
        <v>141</v>
      </c>
    </row>
    <row r="25" customFormat="false" ht="15" hidden="false" customHeight="false" outlineLevel="0" collapsed="false">
      <c r="A25" s="122" t="s">
        <v>142</v>
      </c>
      <c r="B25" s="126" t="n">
        <f aca="false">'[3]6a. sz. Fizetendő hozzájárulás'!B25</f>
        <v>130</v>
      </c>
      <c r="C25" s="15"/>
      <c r="D25" s="15"/>
      <c r="E25" s="15"/>
      <c r="F25" s="15"/>
      <c r="G25" s="15"/>
      <c r="H25" s="124" t="n">
        <f aca="false">C25+D25+E25+F25+G25</f>
        <v>0</v>
      </c>
      <c r="I25" s="127" t="s">
        <v>142</v>
      </c>
    </row>
    <row r="26" customFormat="false" ht="15" hidden="false" customHeight="false" outlineLevel="0" collapsed="false">
      <c r="A26" s="122" t="s">
        <v>143</v>
      </c>
      <c r="B26" s="123" t="n">
        <f aca="false">'[3]6a. sz. Fizetendő hozzájárulás'!B26</f>
        <v>733</v>
      </c>
      <c r="C26" s="15"/>
      <c r="D26" s="15" t="n">
        <v>5147520</v>
      </c>
      <c r="E26" s="15"/>
      <c r="F26" s="15"/>
      <c r="G26" s="15"/>
      <c r="H26" s="124" t="n">
        <f aca="false">C26+D26+E26+F26+G26</f>
        <v>5147520</v>
      </c>
      <c r="I26" s="127" t="s">
        <v>143</v>
      </c>
    </row>
    <row r="27" customFormat="false" ht="15" hidden="false" customHeight="false" outlineLevel="0" collapsed="false">
      <c r="A27" s="122" t="s">
        <v>144</v>
      </c>
      <c r="B27" s="126" t="n">
        <f aca="false">'[3]6a. sz. Fizetendő hozzájárulás'!B27</f>
        <v>803</v>
      </c>
      <c r="C27" s="15"/>
      <c r="D27" s="15"/>
      <c r="E27" s="15"/>
      <c r="F27" s="15" t="n">
        <v>15018</v>
      </c>
      <c r="G27" s="15"/>
      <c r="H27" s="124" t="n">
        <f aca="false">C27+D27+E27+F27+G27</f>
        <v>15018</v>
      </c>
      <c r="I27" s="127" t="s">
        <v>144</v>
      </c>
    </row>
    <row r="28" customFormat="false" ht="15" hidden="false" customHeight="false" outlineLevel="0" collapsed="false">
      <c r="A28" s="122" t="s">
        <v>145</v>
      </c>
      <c r="B28" s="123" t="n">
        <f aca="false">'[3]6a. sz. Fizetendő hozzájárulás'!B28</f>
        <v>864</v>
      </c>
      <c r="C28" s="15"/>
      <c r="D28" s="15"/>
      <c r="E28" s="15"/>
      <c r="F28" s="15"/>
      <c r="G28" s="15"/>
      <c r="H28" s="124" t="n">
        <f aca="false">C28+D28+E28+F28+G28</f>
        <v>0</v>
      </c>
      <c r="I28" s="127" t="s">
        <v>145</v>
      </c>
    </row>
    <row r="29" customFormat="false" ht="15" hidden="false" customHeight="false" outlineLevel="0" collapsed="false">
      <c r="A29" s="122" t="s">
        <v>146</v>
      </c>
      <c r="B29" s="126" t="n">
        <f aca="false">'[3]6a. sz. Fizetendő hozzájárulás'!B29</f>
        <v>506</v>
      </c>
      <c r="C29" s="15" t="n">
        <v>0</v>
      </c>
      <c r="D29" s="15"/>
      <c r="E29" s="15" t="n">
        <v>0</v>
      </c>
      <c r="F29" s="15" t="n">
        <v>0</v>
      </c>
      <c r="G29" s="15"/>
      <c r="H29" s="124" t="n">
        <f aca="false">C29+D29+E29+F29+G29</f>
        <v>0</v>
      </c>
      <c r="I29" s="127" t="s">
        <v>146</v>
      </c>
    </row>
    <row r="30" customFormat="false" ht="15" hidden="false" customHeight="false" outlineLevel="0" collapsed="false">
      <c r="A30" s="122" t="s">
        <v>147</v>
      </c>
      <c r="B30" s="123" t="n">
        <f aca="false">'[3]6a. sz. Fizetendő hozzájárulás'!B30</f>
        <v>538</v>
      </c>
      <c r="C30" s="15"/>
      <c r="D30" s="15"/>
      <c r="E30" s="15"/>
      <c r="F30" s="15"/>
      <c r="G30" s="15"/>
      <c r="H30" s="124" t="n">
        <f aca="false">C30+D30+E30+F30+G30</f>
        <v>0</v>
      </c>
      <c r="I30" s="127" t="s">
        <v>147</v>
      </c>
    </row>
    <row r="31" customFormat="false" ht="15" hidden="false" customHeight="false" outlineLevel="0" collapsed="false">
      <c r="A31" s="122" t="s">
        <v>148</v>
      </c>
      <c r="B31" s="126" t="n">
        <f aca="false">'[3]6a. sz. Fizetendő hozzájárulás'!B31</f>
        <v>735</v>
      </c>
      <c r="C31" s="15"/>
      <c r="D31" s="15"/>
      <c r="E31" s="15"/>
      <c r="F31" s="15" t="n">
        <v>0</v>
      </c>
      <c r="G31" s="15"/>
      <c r="H31" s="124" t="n">
        <f aca="false">C31+D31+E31+F31+G31</f>
        <v>0</v>
      </c>
      <c r="I31" s="127" t="s">
        <v>148</v>
      </c>
    </row>
    <row r="32" customFormat="false" ht="15" hidden="false" customHeight="false" outlineLevel="0" collapsed="false">
      <c r="A32" s="122" t="s">
        <v>149</v>
      </c>
      <c r="B32" s="123" t="n">
        <f aca="false">'[3]6a. sz. Fizetendő hozzájárulás'!B32</f>
        <v>99</v>
      </c>
      <c r="C32" s="15"/>
      <c r="D32" s="15"/>
      <c r="E32" s="15"/>
      <c r="F32" s="15"/>
      <c r="G32" s="15"/>
      <c r="H32" s="124" t="n">
        <f aca="false">C32+D32+E32+F32+G32</f>
        <v>0</v>
      </c>
      <c r="I32" s="127" t="s">
        <v>149</v>
      </c>
    </row>
    <row r="33" customFormat="false" ht="15" hidden="false" customHeight="false" outlineLevel="0" collapsed="false">
      <c r="A33" s="122" t="s">
        <v>150</v>
      </c>
      <c r="B33" s="126" t="n">
        <f aca="false">'[3]6a. sz. Fizetendő hozzájárulás'!B33</f>
        <v>865</v>
      </c>
      <c r="C33" s="15" t="n">
        <v>0</v>
      </c>
      <c r="D33" s="15"/>
      <c r="E33" s="15"/>
      <c r="F33" s="15" t="n">
        <v>0</v>
      </c>
      <c r="G33" s="15"/>
      <c r="H33" s="124" t="n">
        <f aca="false">C33+D33+E33+F33+G33</f>
        <v>0</v>
      </c>
      <c r="I33" s="127" t="s">
        <v>150</v>
      </c>
    </row>
    <row r="34" customFormat="false" ht="15" hidden="false" customHeight="false" outlineLevel="0" collapsed="false">
      <c r="A34" s="122" t="s">
        <v>151</v>
      </c>
      <c r="B34" s="123" t="n">
        <f aca="false">'[3]6a. sz. Fizetendő hozzájárulás'!B34</f>
        <v>582</v>
      </c>
      <c r="C34" s="15"/>
      <c r="D34" s="15"/>
      <c r="E34" s="15"/>
      <c r="F34" s="15"/>
      <c r="G34" s="15"/>
      <c r="H34" s="124" t="n">
        <f aca="false">C34+D34+E34+F34+G34</f>
        <v>0</v>
      </c>
      <c r="I34" s="127" t="s">
        <v>151</v>
      </c>
    </row>
    <row r="35" customFormat="false" ht="15" hidden="false" customHeight="false" outlineLevel="0" collapsed="false">
      <c r="A35" s="122" t="s">
        <v>152</v>
      </c>
      <c r="B35" s="126" t="n">
        <f aca="false">'[3]6a. sz. Fizetendő hozzájárulás'!B35</f>
        <v>213</v>
      </c>
      <c r="C35" s="15"/>
      <c r="D35" s="15"/>
      <c r="E35" s="15"/>
      <c r="F35" s="15" t="n">
        <v>1938</v>
      </c>
      <c r="G35" s="15"/>
      <c r="H35" s="124" t="n">
        <f aca="false">C35+D35+E35+F35+G35</f>
        <v>1938</v>
      </c>
      <c r="I35" s="127" t="s">
        <v>152</v>
      </c>
    </row>
    <row r="36" customFormat="false" ht="15" hidden="false" customHeight="false" outlineLevel="0" collapsed="false">
      <c r="A36" s="122" t="s">
        <v>153</v>
      </c>
      <c r="B36" s="123" t="n">
        <f aca="false">'[3]6a. sz. Fizetendő hozzájárulás'!B36</f>
        <v>330</v>
      </c>
      <c r="C36" s="15"/>
      <c r="D36" s="15"/>
      <c r="E36" s="15"/>
      <c r="F36" s="15"/>
      <c r="G36" s="15"/>
      <c r="H36" s="124" t="n">
        <f aca="false">C36+D36+E36+F36+G36</f>
        <v>0</v>
      </c>
      <c r="I36" s="127" t="s">
        <v>153</v>
      </c>
    </row>
    <row r="37" customFormat="false" ht="15" hidden="false" customHeight="false" outlineLevel="0" collapsed="false">
      <c r="A37" s="122" t="s">
        <v>154</v>
      </c>
      <c r="B37" s="126" t="n">
        <f aca="false">'[3]6a. sz. Fizetendő hozzájárulás'!B37</f>
        <v>302</v>
      </c>
      <c r="C37" s="15"/>
      <c r="D37" s="15"/>
      <c r="E37" s="15"/>
      <c r="F37" s="15"/>
      <c r="G37" s="15"/>
      <c r="H37" s="124" t="n">
        <f aca="false">C37+D37+E37+F37+G37</f>
        <v>0</v>
      </c>
      <c r="I37" s="127" t="s">
        <v>154</v>
      </c>
    </row>
    <row r="38" customFormat="false" ht="15" hidden="false" customHeight="false" outlineLevel="0" collapsed="false">
      <c r="A38" s="122" t="s">
        <v>155</v>
      </c>
      <c r="B38" s="123" t="n">
        <f aca="false">'[3]6a. sz. Fizetendő hozzájárulás'!B38</f>
        <v>657</v>
      </c>
      <c r="C38" s="15"/>
      <c r="D38" s="15"/>
      <c r="E38" s="15"/>
      <c r="F38" s="15"/>
      <c r="G38" s="15"/>
      <c r="H38" s="124" t="n">
        <f aca="false">C38+D38+E38+F38+G38</f>
        <v>0</v>
      </c>
      <c r="I38" s="127" t="s">
        <v>155</v>
      </c>
    </row>
    <row r="39" customFormat="false" ht="15" hidden="false" customHeight="false" outlineLevel="0" collapsed="false">
      <c r="A39" s="122" t="s">
        <v>156</v>
      </c>
      <c r="B39" s="126" t="n">
        <f aca="false">'[3]6a. sz. Fizetendő hozzájárulás'!B39</f>
        <v>434</v>
      </c>
      <c r="C39" s="15"/>
      <c r="D39" s="15"/>
      <c r="E39" s="15"/>
      <c r="F39" s="15" t="n">
        <v>0</v>
      </c>
      <c r="G39" s="15"/>
      <c r="H39" s="124" t="n">
        <f aca="false">C39+D39+E39+F39+G39</f>
        <v>0</v>
      </c>
      <c r="I39" s="127" t="s">
        <v>156</v>
      </c>
    </row>
    <row r="40" customFormat="false" ht="15" hidden="false" customHeight="false" outlineLevel="0" collapsed="false">
      <c r="A40" s="122" t="s">
        <v>157</v>
      </c>
      <c r="B40" s="123" t="n">
        <f aca="false">'[3]6a. sz. Fizetendő hozzájárulás'!B40</f>
        <v>156</v>
      </c>
      <c r="C40" s="15"/>
      <c r="D40" s="15"/>
      <c r="E40" s="15"/>
      <c r="F40" s="15"/>
      <c r="G40" s="15"/>
      <c r="H40" s="124" t="n">
        <f aca="false">C40+D40+E40+F40+G40</f>
        <v>0</v>
      </c>
      <c r="I40" s="127" t="s">
        <v>157</v>
      </c>
    </row>
    <row r="41" customFormat="false" ht="15" hidden="false" customHeight="false" outlineLevel="0" collapsed="false">
      <c r="A41" s="122" t="s">
        <v>158</v>
      </c>
      <c r="B41" s="126" t="n">
        <f aca="false">'[3]6a. sz. Fizetendő hozzájárulás'!B41</f>
        <v>163</v>
      </c>
      <c r="C41" s="15"/>
      <c r="D41" s="15"/>
      <c r="E41" s="15"/>
      <c r="F41" s="15" t="n">
        <v>5520</v>
      </c>
      <c r="G41" s="15"/>
      <c r="H41" s="124" t="n">
        <f aca="false">C41+D41+E41+F41+G41</f>
        <v>5520</v>
      </c>
      <c r="I41" s="127" t="s">
        <v>158</v>
      </c>
    </row>
    <row r="42" customFormat="false" ht="15" hidden="false" customHeight="false" outlineLevel="0" collapsed="false">
      <c r="A42" s="122" t="s">
        <v>159</v>
      </c>
      <c r="B42" s="123" t="n">
        <f aca="false">'[3]6a. sz. Fizetendő hozzájárulás'!B42</f>
        <v>773</v>
      </c>
      <c r="C42" s="15"/>
      <c r="D42" s="15"/>
      <c r="E42" s="15"/>
      <c r="F42" s="15" t="n">
        <v>155945</v>
      </c>
      <c r="G42" s="15"/>
      <c r="H42" s="124" t="n">
        <f aca="false">C42+D42+E42+F42+G42</f>
        <v>155945</v>
      </c>
      <c r="I42" s="127" t="s">
        <v>159</v>
      </c>
    </row>
    <row r="43" customFormat="false" ht="15" hidden="false" customHeight="false" outlineLevel="0" collapsed="false">
      <c r="A43" s="122" t="s">
        <v>160</v>
      </c>
      <c r="B43" s="128" t="n">
        <f aca="false">'[3]6a. sz. Fizetendő hozzájárulás'!B43</f>
        <v>563</v>
      </c>
      <c r="C43" s="15"/>
      <c r="D43" s="15"/>
      <c r="E43" s="15"/>
      <c r="F43" s="15" t="n">
        <v>5890</v>
      </c>
      <c r="G43" s="15"/>
      <c r="H43" s="124" t="n">
        <f aca="false">C43+D43+E43+F43+G43</f>
        <v>5890</v>
      </c>
      <c r="I43" s="127" t="s">
        <v>160</v>
      </c>
    </row>
    <row r="44" customFormat="false" ht="15" hidden="false" customHeight="false" outlineLevel="0" collapsed="false">
      <c r="A44" s="129" t="s">
        <v>161</v>
      </c>
      <c r="B44" s="31" t="n">
        <f aca="false">'[3]6a. sz. Fizetendő hozzájárulás'!B44</f>
        <v>2367</v>
      </c>
      <c r="C44" s="130"/>
      <c r="D44" s="130"/>
      <c r="E44" s="130"/>
      <c r="F44" s="130"/>
      <c r="G44" s="130"/>
      <c r="H44" s="131" t="n">
        <f aca="false">C44+D44+E44+F44+G44</f>
        <v>0</v>
      </c>
      <c r="I44" s="132" t="s">
        <v>161</v>
      </c>
    </row>
    <row r="45" customFormat="false" ht="15" hidden="false" customHeight="false" outlineLevel="0" collapsed="false">
      <c r="A45" s="129" t="s">
        <v>162</v>
      </c>
      <c r="B45" s="128" t="n">
        <f aca="false">'[3]6a. sz. Fizetendő hozzájárulás'!B45</f>
        <v>2931</v>
      </c>
      <c r="C45" s="130"/>
      <c r="D45" s="130"/>
      <c r="E45" s="130"/>
      <c r="F45" s="130"/>
      <c r="G45" s="130"/>
      <c r="H45" s="131" t="n">
        <f aca="false">C45+D45+E45+F45+G45</f>
        <v>0</v>
      </c>
      <c r="I45" s="132" t="s">
        <v>162</v>
      </c>
    </row>
    <row r="46" customFormat="false" ht="15.75" hidden="false" customHeight="false" outlineLevel="0" collapsed="false">
      <c r="A46" s="133"/>
      <c r="B46" s="134" t="n">
        <f aca="false">SUBTOTAL(109,B6:B45)</f>
        <v>41374</v>
      </c>
      <c r="C46" s="134" t="n">
        <f aca="false">SUBTOTAL(109,C6:C45)</f>
        <v>33637938</v>
      </c>
      <c r="D46" s="134" t="n">
        <f aca="false">SUBTOTAL(109,D6:D45)</f>
        <v>53947583</v>
      </c>
      <c r="E46" s="134" t="n">
        <f aca="false">SUBTOTAL(109,'4b. sz. Településeknek átadott'!$E$6:$E$45)</f>
        <v>0</v>
      </c>
      <c r="F46" s="134" t="n">
        <f aca="false">SUBTOTAL(109,'4b. sz. Településeknek átadott'!$F$6:$F$45)</f>
        <v>235913</v>
      </c>
      <c r="G46" s="134" t="n">
        <f aca="false">SUBTOTAL(109,G6:G45)</f>
        <v>24652001</v>
      </c>
      <c r="H46" s="135" t="n">
        <f aca="false">SUBTOTAL(109,H6:H45)</f>
        <v>112473435</v>
      </c>
      <c r="I46" s="136"/>
    </row>
    <row r="48" customFormat="false" ht="15" hidden="false" customHeight="false" outlineLevel="0" collapsed="false">
      <c r="G48" s="2"/>
    </row>
  </sheetData>
  <mergeCells count="3">
    <mergeCell ref="A3:H3"/>
    <mergeCell ref="A4:B4"/>
    <mergeCell ref="A5:B5"/>
  </mergeCells>
  <printOptions headings="false" gridLines="false" gridLinesSet="true" horizontalCentered="false" verticalCentered="false"/>
  <pageMargins left="0.25" right="0.25" top="0.75" bottom="0.75" header="0.3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.../2025 (V.   .) sz. határozat
a Marcali Kistérségi Többcélú Társulás 2024. évi költségvetéséről szóló 4/2024 (II.12.) számú határozatának módosításáról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T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2.14"/>
    <col collapsed="false" customWidth="true" hidden="false" outlineLevel="0" max="6" min="6" style="0" width="9.7"/>
    <col collapsed="false" customWidth="true" hidden="false" outlineLevel="0" max="10" min="10" style="0" width="13.56"/>
    <col collapsed="false" customWidth="true" hidden="false" outlineLevel="0" max="17" min="17" style="0" width="10.13"/>
    <col collapsed="false" customWidth="true" hidden="false" outlineLevel="0" max="18" min="18" style="0" width="15.56"/>
  </cols>
  <sheetData>
    <row r="1" customFormat="false" ht="15.75" hidden="false" customHeight="false" outlineLevel="0" collapsed="false">
      <c r="A1" s="44" t="s">
        <v>169</v>
      </c>
      <c r="N1" s="97" t="s">
        <v>1</v>
      </c>
    </row>
    <row r="2" customFormat="false" ht="15" hidden="false" customHeight="false" outlineLevel="0" collapsed="false">
      <c r="A2" s="137" t="s">
        <v>170</v>
      </c>
      <c r="B2" s="138" t="s">
        <v>171</v>
      </c>
      <c r="C2" s="138" t="s">
        <v>172</v>
      </c>
      <c r="D2" s="138" t="s">
        <v>173</v>
      </c>
      <c r="E2" s="138" t="s">
        <v>174</v>
      </c>
      <c r="F2" s="138" t="s">
        <v>175</v>
      </c>
      <c r="G2" s="138" t="s">
        <v>176</v>
      </c>
      <c r="H2" s="138" t="s">
        <v>177</v>
      </c>
      <c r="I2" s="138" t="s">
        <v>178</v>
      </c>
      <c r="J2" s="138" t="s">
        <v>179</v>
      </c>
      <c r="K2" s="138" t="s">
        <v>180</v>
      </c>
      <c r="L2" s="138" t="s">
        <v>181</v>
      </c>
      <c r="M2" s="138" t="s">
        <v>182</v>
      </c>
      <c r="N2" s="139" t="s">
        <v>78</v>
      </c>
    </row>
    <row r="3" customFormat="false" ht="15" hidden="false" customHeight="false" outlineLevel="0" collapsed="false">
      <c r="A3" s="9" t="s">
        <v>15</v>
      </c>
      <c r="B3" s="102" t="n">
        <f aca="false">B4</f>
        <v>8170.91666666667</v>
      </c>
      <c r="C3" s="102" t="n">
        <f aca="false">C4</f>
        <v>8170.91666666667</v>
      </c>
      <c r="D3" s="102" t="n">
        <f aca="false">D4</f>
        <v>8170.91666666667</v>
      </c>
      <c r="E3" s="102" t="n">
        <f aca="false">E4</f>
        <v>8170.91666666667</v>
      </c>
      <c r="F3" s="102" t="n">
        <f aca="false">F4</f>
        <v>8170.91666666667</v>
      </c>
      <c r="G3" s="102" t="n">
        <f aca="false">G4</f>
        <v>8170.91666666667</v>
      </c>
      <c r="H3" s="102" t="n">
        <f aca="false">H4</f>
        <v>8170.91666666667</v>
      </c>
      <c r="I3" s="102" t="n">
        <f aca="false">I4</f>
        <v>8170.91666666667</v>
      </c>
      <c r="J3" s="102" t="n">
        <f aca="false">J4</f>
        <v>8170.91666666667</v>
      </c>
      <c r="K3" s="102" t="n">
        <f aca="false">K4</f>
        <v>8170.91666666667</v>
      </c>
      <c r="L3" s="102" t="n">
        <f aca="false">L4</f>
        <v>8170.91666666667</v>
      </c>
      <c r="M3" s="102" t="n">
        <f aca="false">M4</f>
        <v>8170.91666666667</v>
      </c>
      <c r="N3" s="140" t="n">
        <f aca="false">SUM(B3:M3)</f>
        <v>98051</v>
      </c>
    </row>
    <row r="4" customFormat="false" ht="15" hidden="false" customHeight="false" outlineLevel="0" collapsed="false">
      <c r="A4" s="13" t="s">
        <v>16</v>
      </c>
      <c r="B4" s="15" t="n">
        <f aca="false">98051/12</f>
        <v>8170.91666666667</v>
      </c>
      <c r="C4" s="15" t="n">
        <f aca="false">98051/12</f>
        <v>8170.91666666667</v>
      </c>
      <c r="D4" s="15" t="n">
        <f aca="false">98051/12</f>
        <v>8170.91666666667</v>
      </c>
      <c r="E4" s="15" t="n">
        <f aca="false">98051/12</f>
        <v>8170.91666666667</v>
      </c>
      <c r="F4" s="15" t="n">
        <f aca="false">98051/12</f>
        <v>8170.91666666667</v>
      </c>
      <c r="G4" s="15" t="n">
        <f aca="false">98051/12</f>
        <v>8170.91666666667</v>
      </c>
      <c r="H4" s="15" t="n">
        <f aca="false">98051/12</f>
        <v>8170.91666666667</v>
      </c>
      <c r="I4" s="15" t="n">
        <f aca="false">98051/12</f>
        <v>8170.91666666667</v>
      </c>
      <c r="J4" s="15" t="n">
        <f aca="false">98051/12</f>
        <v>8170.91666666667</v>
      </c>
      <c r="K4" s="15" t="n">
        <f aca="false">98051/12</f>
        <v>8170.91666666667</v>
      </c>
      <c r="L4" s="15" t="n">
        <f aca="false">98051/12</f>
        <v>8170.91666666667</v>
      </c>
      <c r="M4" s="15" t="n">
        <f aca="false">98051/12</f>
        <v>8170.91666666667</v>
      </c>
      <c r="N4" s="80" t="n">
        <f aca="false">SUM(B4:M4)</f>
        <v>98051</v>
      </c>
      <c r="P4" s="141"/>
      <c r="Q4" s="2"/>
      <c r="R4" s="2"/>
    </row>
    <row r="5" customFormat="false" ht="15" hidden="false" customHeight="false" outlineLevel="0" collapsed="false">
      <c r="A5" s="9" t="s">
        <v>17</v>
      </c>
      <c r="B5" s="102" t="n">
        <f aca="false">SUM(B6:B11)</f>
        <v>106730.083333333</v>
      </c>
      <c r="C5" s="102" t="n">
        <f aca="false">SUM(C6:C11)</f>
        <v>106730.083333333</v>
      </c>
      <c r="D5" s="102" t="n">
        <f aca="false">SUM(D6:D11)</f>
        <v>106730.083333333</v>
      </c>
      <c r="E5" s="102" t="n">
        <f aca="false">SUM(E6:E11)</f>
        <v>111412.083333333</v>
      </c>
      <c r="F5" s="102" t="n">
        <f aca="false">SUM(F6:F11)</f>
        <v>106730.083333333</v>
      </c>
      <c r="G5" s="102" t="n">
        <f aca="false">SUM(G6:G11)</f>
        <v>106730.083333333</v>
      </c>
      <c r="H5" s="102" t="n">
        <f aca="false">SUM(H6:H11)</f>
        <v>106730.083333333</v>
      </c>
      <c r="I5" s="102" t="n">
        <f aca="false">SUM(I6:I11)</f>
        <v>106730.083333333</v>
      </c>
      <c r="J5" s="102" t="n">
        <f aca="false">I5-H5</f>
        <v>0</v>
      </c>
      <c r="K5" s="102" t="n">
        <f aca="false">SUM(K6:K11)</f>
        <v>107566.083333333</v>
      </c>
      <c r="L5" s="102" t="n">
        <f aca="false">SUM(L6:L11)</f>
        <v>106730.083333333</v>
      </c>
      <c r="M5" s="102" t="n">
        <f aca="false">SUM(M6:M11)</f>
        <v>106730.083333333</v>
      </c>
      <c r="N5" s="140" t="n">
        <f aca="false">SUM(B5:M5)</f>
        <v>1179548.91666667</v>
      </c>
      <c r="Q5" s="2"/>
    </row>
    <row r="6" customFormat="false" ht="15" hidden="false" customHeight="false" outlineLevel="0" collapsed="false">
      <c r="A6" s="13" t="s">
        <v>18</v>
      </c>
      <c r="B6" s="15" t="n">
        <f aca="false">53707/12</f>
        <v>4475.58333333333</v>
      </c>
      <c r="C6" s="15" t="n">
        <f aca="false">53707/12</f>
        <v>4475.58333333333</v>
      </c>
      <c r="D6" s="15" t="n">
        <f aca="false">53707/12</f>
        <v>4475.58333333333</v>
      </c>
      <c r="E6" s="15" t="n">
        <f aca="false">53707/12</f>
        <v>4475.58333333333</v>
      </c>
      <c r="F6" s="15" t="n">
        <f aca="false">53707/12</f>
        <v>4475.58333333333</v>
      </c>
      <c r="G6" s="15" t="n">
        <f aca="false">53707/12</f>
        <v>4475.58333333333</v>
      </c>
      <c r="H6" s="15" t="n">
        <f aca="false">53707/12</f>
        <v>4475.58333333333</v>
      </c>
      <c r="I6" s="15" t="n">
        <f aca="false">53707/12</f>
        <v>4475.58333333333</v>
      </c>
      <c r="J6" s="15" t="n">
        <f aca="false">53707/12</f>
        <v>4475.58333333333</v>
      </c>
      <c r="K6" s="15" t="n">
        <f aca="false">53707/12</f>
        <v>4475.58333333333</v>
      </c>
      <c r="L6" s="15" t="n">
        <f aca="false">53707/12</f>
        <v>4475.58333333333</v>
      </c>
      <c r="M6" s="15" t="n">
        <f aca="false">53707/12</f>
        <v>4475.58333333333</v>
      </c>
      <c r="N6" s="80" t="n">
        <f aca="false">SUM(B6:M6)</f>
        <v>53707</v>
      </c>
      <c r="P6" s="141"/>
      <c r="Q6" s="2"/>
      <c r="R6" s="2"/>
    </row>
    <row r="7" customFormat="false" ht="15" hidden="false" customHeight="false" outlineLevel="0" collapsed="false">
      <c r="A7" s="13" t="s">
        <v>19</v>
      </c>
      <c r="B7" s="15" t="n">
        <v>670</v>
      </c>
      <c r="C7" s="15" t="n">
        <v>670</v>
      </c>
      <c r="D7" s="15" t="n">
        <v>670</v>
      </c>
      <c r="E7" s="15" t="n">
        <v>670</v>
      </c>
      <c r="F7" s="15" t="n">
        <v>670</v>
      </c>
      <c r="G7" s="15" t="n">
        <v>670</v>
      </c>
      <c r="H7" s="15" t="n">
        <v>670</v>
      </c>
      <c r="I7" s="15" t="n">
        <v>670</v>
      </c>
      <c r="J7" s="15" t="n">
        <v>670</v>
      </c>
      <c r="K7" s="15" t="n">
        <v>670</v>
      </c>
      <c r="L7" s="15" t="n">
        <v>670</v>
      </c>
      <c r="M7" s="15" t="n">
        <v>670</v>
      </c>
      <c r="N7" s="80" t="n">
        <f aca="false">SUM(B7:M7)</f>
        <v>8040</v>
      </c>
      <c r="P7" s="141"/>
      <c r="Q7" s="2"/>
    </row>
    <row r="8" customFormat="false" ht="15" hidden="false" customHeight="false" outlineLevel="0" collapsed="false">
      <c r="A8" s="13" t="s">
        <v>20</v>
      </c>
      <c r="B8" s="15" t="n">
        <f aca="false">1219014/12</f>
        <v>101584.5</v>
      </c>
      <c r="C8" s="15" t="n">
        <f aca="false">1219014/12</f>
        <v>101584.5</v>
      </c>
      <c r="D8" s="15" t="n">
        <f aca="false">1219014/12</f>
        <v>101584.5</v>
      </c>
      <c r="E8" s="15" t="n">
        <f aca="false">1219014/12</f>
        <v>101584.5</v>
      </c>
      <c r="F8" s="15" t="n">
        <f aca="false">1219014/12</f>
        <v>101584.5</v>
      </c>
      <c r="G8" s="15" t="n">
        <f aca="false">1219014/12</f>
        <v>101584.5</v>
      </c>
      <c r="H8" s="15" t="n">
        <f aca="false">1219014/12</f>
        <v>101584.5</v>
      </c>
      <c r="I8" s="15" t="n">
        <f aca="false">1219014/12</f>
        <v>101584.5</v>
      </c>
      <c r="J8" s="15" t="n">
        <f aca="false">1219014/12</f>
        <v>101584.5</v>
      </c>
      <c r="K8" s="15" t="n">
        <f aca="false">1219014/12</f>
        <v>101584.5</v>
      </c>
      <c r="L8" s="15" t="n">
        <f aca="false">1219014/12</f>
        <v>101584.5</v>
      </c>
      <c r="M8" s="15" t="n">
        <f aca="false">1219014/12</f>
        <v>101584.5</v>
      </c>
      <c r="N8" s="80" t="n">
        <f aca="false">SUM(B8:M8)</f>
        <v>1219014</v>
      </c>
      <c r="P8" s="141"/>
      <c r="Q8" s="2"/>
      <c r="R8" s="2"/>
    </row>
    <row r="9" customFormat="false" ht="15" hidden="false" customHeight="false" outlineLevel="0" collapsed="false">
      <c r="A9" s="13" t="s">
        <v>21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80" t="n">
        <f aca="false">SUM(B9:M9)</f>
        <v>0</v>
      </c>
      <c r="P9" s="141"/>
      <c r="Q9" s="2"/>
    </row>
    <row r="10" customFormat="false" ht="15" hidden="false" customHeight="false" outlineLevel="0" collapsed="false">
      <c r="A10" s="13" t="s">
        <v>22</v>
      </c>
      <c r="B10" s="15"/>
      <c r="C10" s="15"/>
      <c r="D10" s="15"/>
      <c r="E10" s="15" t="n">
        <v>4682</v>
      </c>
      <c r="F10" s="15"/>
      <c r="G10" s="15"/>
      <c r="H10" s="15"/>
      <c r="I10" s="15"/>
      <c r="J10" s="15"/>
      <c r="K10" s="15" t="n">
        <v>836</v>
      </c>
      <c r="L10" s="15"/>
      <c r="M10" s="15"/>
      <c r="N10" s="80" t="n">
        <f aca="false">SUM(B10:M10)</f>
        <v>5518</v>
      </c>
      <c r="Q10" s="2"/>
    </row>
    <row r="11" customFormat="false" ht="15" hidden="false" customHeight="false" outlineLevel="0" collapsed="false">
      <c r="A11" s="13" t="s">
        <v>23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80" t="n">
        <f aca="false">SUM(B11:M11)</f>
        <v>0</v>
      </c>
      <c r="Q11" s="2"/>
    </row>
    <row r="12" customFormat="false" ht="15" hidden="false" customHeight="false" outlineLevel="0" collapsed="false">
      <c r="A12" s="13"/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80" t="n">
        <f aca="false">SUM(B12:M12)</f>
        <v>0</v>
      </c>
    </row>
    <row r="13" customFormat="false" ht="15" hidden="false" customHeight="false" outlineLevel="0" collapsed="false">
      <c r="A13" s="9" t="s">
        <v>24</v>
      </c>
      <c r="B13" s="102" t="n">
        <f aca="false">SUM(B14:B15)</f>
        <v>116.5</v>
      </c>
      <c r="C13" s="102" t="n">
        <f aca="false">SUM(C14:C15)</f>
        <v>116.5</v>
      </c>
      <c r="D13" s="102" t="n">
        <f aca="false">SUM(D14:D15)</f>
        <v>116.5</v>
      </c>
      <c r="E13" s="102" t="n">
        <f aca="false">SUM(E14:E15)</f>
        <v>116.5</v>
      </c>
      <c r="F13" s="102" t="n">
        <f aca="false">SUM(F14:F15)</f>
        <v>116.5</v>
      </c>
      <c r="G13" s="102" t="n">
        <f aca="false">SUM(G14:G15)</f>
        <v>116.5</v>
      </c>
      <c r="H13" s="102" t="n">
        <f aca="false">SUM(H14:H15)</f>
        <v>116.5</v>
      </c>
      <c r="I13" s="102" t="n">
        <f aca="false">SUM(I14:I15)</f>
        <v>116.5</v>
      </c>
      <c r="J13" s="102" t="n">
        <f aca="false">SUM(J14:J15)</f>
        <v>116.5</v>
      </c>
      <c r="K13" s="102" t="n">
        <f aca="false">SUM(K14:K15)</f>
        <v>116.5</v>
      </c>
      <c r="L13" s="102" t="n">
        <f aca="false">SUM(L14:L15)</f>
        <v>116.5</v>
      </c>
      <c r="M13" s="102" t="n">
        <f aca="false">SUM(M14:M15)</f>
        <v>116.5</v>
      </c>
      <c r="N13" s="140" t="n">
        <f aca="false">SUM(B13:M13)</f>
        <v>1398</v>
      </c>
    </row>
    <row r="14" customFormat="false" ht="15" hidden="false" customHeight="false" outlineLevel="0" collapsed="false">
      <c r="A14" s="13" t="s">
        <v>25</v>
      </c>
      <c r="B14" s="15" t="n">
        <f aca="false">1398/12</f>
        <v>116.5</v>
      </c>
      <c r="C14" s="15" t="n">
        <f aca="false">1398/12</f>
        <v>116.5</v>
      </c>
      <c r="D14" s="15" t="n">
        <f aca="false">1398/12</f>
        <v>116.5</v>
      </c>
      <c r="E14" s="15" t="n">
        <f aca="false">1398/12</f>
        <v>116.5</v>
      </c>
      <c r="F14" s="15" t="n">
        <f aca="false">1398/12</f>
        <v>116.5</v>
      </c>
      <c r="G14" s="15" t="n">
        <f aca="false">1398/12</f>
        <v>116.5</v>
      </c>
      <c r="H14" s="15" t="n">
        <f aca="false">1398/12</f>
        <v>116.5</v>
      </c>
      <c r="I14" s="15" t="n">
        <f aca="false">1398/12</f>
        <v>116.5</v>
      </c>
      <c r="J14" s="15" t="n">
        <f aca="false">1398/12</f>
        <v>116.5</v>
      </c>
      <c r="K14" s="15" t="n">
        <f aca="false">1398/12</f>
        <v>116.5</v>
      </c>
      <c r="L14" s="15" t="n">
        <f aca="false">1398/12</f>
        <v>116.5</v>
      </c>
      <c r="M14" s="15" t="n">
        <f aca="false">1398/12</f>
        <v>116.5</v>
      </c>
      <c r="N14" s="80" t="n">
        <f aca="false">SUM(B14:M14)</f>
        <v>1398</v>
      </c>
    </row>
    <row r="15" customFormat="false" ht="15" hidden="false" customHeight="false" outlineLevel="0" collapsed="false">
      <c r="A15" s="13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80" t="n">
        <f aca="false">SUM(B15:M15)</f>
        <v>0</v>
      </c>
    </row>
    <row r="16" customFormat="false" ht="15" hidden="false" customHeight="false" outlineLevel="0" collapsed="false">
      <c r="A16" s="9" t="s">
        <v>26</v>
      </c>
      <c r="B16" s="102" t="n">
        <f aca="false">SUM(B17:B18)</f>
        <v>0</v>
      </c>
      <c r="C16" s="102" t="n">
        <f aca="false">SUM(C17:C18)</f>
        <v>0</v>
      </c>
      <c r="D16" s="102" t="n">
        <f aca="false">SUM(D17:D18)</f>
        <v>0</v>
      </c>
      <c r="E16" s="102" t="n">
        <f aca="false">SUM(E17:E18)</f>
        <v>0</v>
      </c>
      <c r="F16" s="102" t="n">
        <f aca="false">SUM(F17:F18)</f>
        <v>0</v>
      </c>
      <c r="G16" s="102" t="n">
        <f aca="false">SUM(G17:G18)</f>
        <v>0</v>
      </c>
      <c r="H16" s="102" t="n">
        <f aca="false">SUM(H17:H18)</f>
        <v>0</v>
      </c>
      <c r="I16" s="102" t="n">
        <f aca="false">SUM(I17:I18)</f>
        <v>0</v>
      </c>
      <c r="J16" s="102" t="n">
        <f aca="false">SUM(J17:J18)</f>
        <v>0</v>
      </c>
      <c r="K16" s="102" t="n">
        <f aca="false">SUM(K17:K18)</f>
        <v>0</v>
      </c>
      <c r="L16" s="102" t="n">
        <f aca="false">SUM(L17:L18)</f>
        <v>0</v>
      </c>
      <c r="M16" s="102" t="n">
        <f aca="false">SUM(M17:M18)</f>
        <v>0</v>
      </c>
      <c r="N16" s="140" t="n">
        <f aca="false">SUM(B16:M16)</f>
        <v>0</v>
      </c>
    </row>
    <row r="17" customFormat="false" ht="15" hidden="false" customHeight="false" outlineLevel="0" collapsed="false">
      <c r="A17" s="13" t="s">
        <v>27</v>
      </c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80"/>
    </row>
    <row r="18" customFormat="false" ht="15" hidden="false" customHeight="false" outlineLevel="0" collapsed="false">
      <c r="A18" s="13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80"/>
      <c r="Q18" s="2"/>
    </row>
    <row r="19" customFormat="false" ht="15" hidden="false" customHeight="false" outlineLevel="0" collapsed="false">
      <c r="A19" s="9" t="s">
        <v>28</v>
      </c>
      <c r="B19" s="102" t="n">
        <f aca="false">SUM(B20:B26)</f>
        <v>0</v>
      </c>
      <c r="C19" s="102" t="n">
        <f aca="false">SUM(C20:C26)</f>
        <v>0</v>
      </c>
      <c r="D19" s="102" t="n">
        <f aca="false">SUM(D20:D26)</f>
        <v>0</v>
      </c>
      <c r="E19" s="102" t="n">
        <f aca="false">SUM(E20:E26)</f>
        <v>0</v>
      </c>
      <c r="F19" s="102" t="n">
        <f aca="false">SUM(F20:F26)</f>
        <v>0</v>
      </c>
      <c r="G19" s="102" t="n">
        <f aca="false">SUM(G20:G26)</f>
        <v>0</v>
      </c>
      <c r="H19" s="102" t="n">
        <f aca="false">SUM(H20:H26)</f>
        <v>0</v>
      </c>
      <c r="I19" s="102" t="n">
        <f aca="false">SUM(I20:I26)</f>
        <v>0</v>
      </c>
      <c r="J19" s="102" t="n">
        <f aca="false">SUM(J20:J26)</f>
        <v>0</v>
      </c>
      <c r="K19" s="102" t="n">
        <f aca="false">SUM(K20:K26)</f>
        <v>0</v>
      </c>
      <c r="L19" s="102" t="n">
        <f aca="false">SUM(L20:L26)</f>
        <v>0</v>
      </c>
      <c r="M19" s="102" t="n">
        <f aca="false">SUM(M20:M26)</f>
        <v>0</v>
      </c>
      <c r="N19" s="140" t="n">
        <f aca="false">SUM(B19:M19)</f>
        <v>0</v>
      </c>
    </row>
    <row r="20" customFormat="false" ht="15" hidden="false" customHeight="false" outlineLevel="0" collapsed="false">
      <c r="A20" s="13" t="s">
        <v>29</v>
      </c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80" t="n">
        <f aca="false">SUM(B20:M20)</f>
        <v>0</v>
      </c>
    </row>
    <row r="21" customFormat="false" ht="15" hidden="false" customHeight="false" outlineLevel="0" collapsed="false">
      <c r="A21" s="13" t="s">
        <v>30</v>
      </c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80" t="n">
        <f aca="false">SUM(B21:M21)</f>
        <v>0</v>
      </c>
    </row>
    <row r="22" customFormat="false" ht="15" hidden="false" customHeight="false" outlineLevel="0" collapsed="false">
      <c r="A22" s="13" t="s">
        <v>31</v>
      </c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80" t="n">
        <f aca="false">SUM(B22:M22)</f>
        <v>0</v>
      </c>
    </row>
    <row r="23" customFormat="false" ht="15" hidden="false" customHeight="false" outlineLevel="0" collapsed="false">
      <c r="A23" s="13" t="s">
        <v>32</v>
      </c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80" t="n">
        <f aca="false">SUM(B23:M23)</f>
        <v>0</v>
      </c>
      <c r="S23" s="2"/>
      <c r="T23" s="2"/>
    </row>
    <row r="24" customFormat="false" ht="15" hidden="false" customHeight="false" outlineLevel="0" collapsed="false">
      <c r="A24" s="13" t="s">
        <v>33</v>
      </c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80" t="n">
        <f aca="false">SUM(B24:M24)</f>
        <v>0</v>
      </c>
    </row>
    <row r="25" customFormat="false" ht="15" hidden="false" customHeight="false" outlineLevel="0" collapsed="false">
      <c r="A25" s="13" t="s">
        <v>34</v>
      </c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80" t="n">
        <f aca="false">SUM(B25:M25)</f>
        <v>0</v>
      </c>
    </row>
    <row r="26" customFormat="false" ht="15" hidden="false" customHeight="false" outlineLevel="0" collapsed="false">
      <c r="A26" s="13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80" t="n">
        <f aca="false">SUM(B26:M26)</f>
        <v>0</v>
      </c>
    </row>
    <row r="27" customFormat="false" ht="15" hidden="false" customHeight="false" outlineLevel="0" collapsed="false">
      <c r="A27" s="9" t="s">
        <v>35</v>
      </c>
      <c r="B27" s="102" t="n">
        <f aca="false">SUM(B28:B29)</f>
        <v>0</v>
      </c>
      <c r="C27" s="102" t="n">
        <f aca="false">SUM(C28:C29)</f>
        <v>0</v>
      </c>
      <c r="D27" s="102" t="n">
        <f aca="false">SUM(D28:D29)</f>
        <v>0</v>
      </c>
      <c r="E27" s="102" t="n">
        <f aca="false">SUM(E28:E29)</f>
        <v>0</v>
      </c>
      <c r="F27" s="102" t="n">
        <f aca="false">SUM(F28:F29)</f>
        <v>0</v>
      </c>
      <c r="G27" s="102" t="n">
        <f aca="false">SUM(G28:G29)</f>
        <v>0</v>
      </c>
      <c r="H27" s="102" t="n">
        <f aca="false">SUM(H28:H29)</f>
        <v>0</v>
      </c>
      <c r="I27" s="102" t="n">
        <f aca="false">SUM(I28:I29)</f>
        <v>0</v>
      </c>
      <c r="J27" s="102" t="n">
        <f aca="false">SUM(J28:J29)</f>
        <v>0</v>
      </c>
      <c r="K27" s="102" t="n">
        <f aca="false">SUM(K28:K29)</f>
        <v>0</v>
      </c>
      <c r="L27" s="102" t="n">
        <f aca="false">SUM(L28:L29)</f>
        <v>0</v>
      </c>
      <c r="M27" s="102" t="n">
        <f aca="false">SUM(M28:M29)</f>
        <v>0</v>
      </c>
      <c r="N27" s="140" t="n">
        <f aca="false">SUM(B27:M27)</f>
        <v>0</v>
      </c>
    </row>
    <row r="28" customFormat="false" ht="15" hidden="false" customHeight="false" outlineLevel="0" collapsed="false">
      <c r="A28" s="13" t="s">
        <v>36</v>
      </c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80"/>
    </row>
    <row r="29" customFormat="false" ht="15" hidden="false" customHeight="false" outlineLevel="0" collapsed="false">
      <c r="A29" s="13" t="s">
        <v>37</v>
      </c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80"/>
    </row>
    <row r="30" customFormat="false" ht="15" hidden="false" customHeight="false" outlineLevel="0" collapsed="false">
      <c r="A30" s="13"/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80"/>
    </row>
    <row r="31" customFormat="false" ht="15" hidden="false" customHeight="false" outlineLevel="0" collapsed="false">
      <c r="A31" s="9" t="s">
        <v>38</v>
      </c>
      <c r="B31" s="102" t="n">
        <f aca="false">SUM(B32)</f>
        <v>0</v>
      </c>
      <c r="C31" s="102" t="n">
        <f aca="false">SUM(C32)</f>
        <v>0</v>
      </c>
      <c r="D31" s="102" t="n">
        <f aca="false">SUM(D32)</f>
        <v>0</v>
      </c>
      <c r="E31" s="102" t="n">
        <f aca="false">SUM(E32)</f>
        <v>0</v>
      </c>
      <c r="F31" s="102" t="n">
        <f aca="false">SUM(F32)</f>
        <v>0</v>
      </c>
      <c r="G31" s="102" t="n">
        <f aca="false">SUM(G32)</f>
        <v>0</v>
      </c>
      <c r="H31" s="102" t="n">
        <f aca="false">SUM(H32)</f>
        <v>0</v>
      </c>
      <c r="I31" s="102" t="n">
        <f aca="false">SUM(I32)</f>
        <v>0</v>
      </c>
      <c r="J31" s="102" t="n">
        <f aca="false">SUM(J32)</f>
        <v>0</v>
      </c>
      <c r="K31" s="102" t="n">
        <f aca="false">SUM(K32)</f>
        <v>0</v>
      </c>
      <c r="L31" s="102" t="n">
        <f aca="false">SUM(L32)</f>
        <v>0</v>
      </c>
      <c r="M31" s="102" t="n">
        <f aca="false">SUM(M32)</f>
        <v>0</v>
      </c>
      <c r="N31" s="140" t="n">
        <f aca="false">SUM(B31:M31)</f>
        <v>0</v>
      </c>
    </row>
    <row r="32" customFormat="false" ht="15" hidden="false" customHeight="false" outlineLevel="0" collapsed="false">
      <c r="A32" s="13" t="s">
        <v>39</v>
      </c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80"/>
    </row>
    <row r="33" customFormat="false" ht="15" hidden="false" customHeight="false" outlineLevel="0" collapsed="false">
      <c r="A33" s="13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80"/>
    </row>
    <row r="34" customFormat="false" ht="26.25" hidden="false" customHeight="false" outlineLevel="0" collapsed="false">
      <c r="A34" s="9" t="s">
        <v>94</v>
      </c>
      <c r="B34" s="102" t="n">
        <f aca="false">B35+B38</f>
        <v>205957</v>
      </c>
      <c r="C34" s="102" t="n">
        <f aca="false">C35+C38</f>
        <v>0</v>
      </c>
      <c r="D34" s="102" t="n">
        <f aca="false">D35+D38</f>
        <v>0</v>
      </c>
      <c r="E34" s="102" t="n">
        <f aca="false">E35+E38</f>
        <v>0</v>
      </c>
      <c r="F34" s="102" t="n">
        <f aca="false">F35+F38</f>
        <v>0</v>
      </c>
      <c r="G34" s="102" t="n">
        <f aca="false">G35+G38</f>
        <v>0</v>
      </c>
      <c r="H34" s="102" t="n">
        <f aca="false">H35+H38</f>
        <v>0</v>
      </c>
      <c r="I34" s="102" t="n">
        <f aca="false">I35+I38</f>
        <v>0</v>
      </c>
      <c r="J34" s="102" t="n">
        <f aca="false">J35+J38</f>
        <v>0</v>
      </c>
      <c r="K34" s="102" t="n">
        <f aca="false">K35+K38</f>
        <v>0</v>
      </c>
      <c r="L34" s="102" t="n">
        <f aca="false">L35+L38</f>
        <v>0</v>
      </c>
      <c r="M34" s="102" t="n">
        <f aca="false">M35+M38</f>
        <v>0</v>
      </c>
      <c r="N34" s="140" t="n">
        <f aca="false">SUM(B34:M34)</f>
        <v>205957</v>
      </c>
    </row>
    <row r="35" customFormat="false" ht="26.25" hidden="false" customHeight="false" outlineLevel="0" collapsed="false">
      <c r="A35" s="27" t="s">
        <v>42</v>
      </c>
      <c r="B35" s="15" t="n">
        <v>205957</v>
      </c>
      <c r="C35" s="15" t="n">
        <f aca="false">SUM(C36:C37)</f>
        <v>0</v>
      </c>
      <c r="D35" s="15" t="n">
        <f aca="false">SUM(D36:D37)</f>
        <v>0</v>
      </c>
      <c r="E35" s="15" t="n">
        <f aca="false">SUM(E36:E37)</f>
        <v>0</v>
      </c>
      <c r="F35" s="15" t="n">
        <f aca="false">SUM(F36:F37)</f>
        <v>0</v>
      </c>
      <c r="G35" s="15" t="n">
        <f aca="false">SUM(G36:G37)</f>
        <v>0</v>
      </c>
      <c r="H35" s="15" t="n">
        <f aca="false">SUM(H36:H37)</f>
        <v>0</v>
      </c>
      <c r="I35" s="15" t="n">
        <f aca="false">SUM(I36:I37)</f>
        <v>0</v>
      </c>
      <c r="J35" s="15" t="n">
        <f aca="false">SUM(J36:J37)</f>
        <v>0</v>
      </c>
      <c r="K35" s="15" t="n">
        <f aca="false">SUM(K36:K37)</f>
        <v>0</v>
      </c>
      <c r="L35" s="15" t="n">
        <f aca="false">SUM(L36:L37)</f>
        <v>0</v>
      </c>
      <c r="M35" s="15" t="n">
        <f aca="false">SUM(M36:M37)</f>
        <v>0</v>
      </c>
      <c r="N35" s="80" t="n">
        <f aca="false">SUM(B35:M35)</f>
        <v>205957</v>
      </c>
    </row>
    <row r="36" customFormat="false" ht="15" hidden="false" customHeight="false" outlineLevel="0" collapsed="false">
      <c r="A36" s="13" t="s">
        <v>43</v>
      </c>
      <c r="B36" s="15" t="n">
        <v>141971</v>
      </c>
      <c r="C36" s="15" t="n">
        <v>0</v>
      </c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80" t="n">
        <f aca="false">SUM(B36:M36)</f>
        <v>141971</v>
      </c>
    </row>
    <row r="37" customFormat="false" ht="15" hidden="false" customHeight="false" outlineLevel="0" collapsed="false">
      <c r="A37" s="13" t="s">
        <v>44</v>
      </c>
      <c r="B37" s="15" t="n">
        <v>64000</v>
      </c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80" t="n">
        <f aca="false">SUM(B37:M37)</f>
        <v>64000</v>
      </c>
    </row>
    <row r="38" customFormat="false" ht="15" hidden="false" customHeight="false" outlineLevel="0" collapsed="false">
      <c r="A38" s="27" t="s">
        <v>45</v>
      </c>
      <c r="B38" s="15" t="n">
        <f aca="false">SUM(B39:B40)</f>
        <v>0</v>
      </c>
      <c r="C38" s="15" t="n">
        <f aca="false">SUM(C39:C40)</f>
        <v>0</v>
      </c>
      <c r="D38" s="15" t="n">
        <f aca="false">SUM(D39:D40)</f>
        <v>0</v>
      </c>
      <c r="E38" s="15" t="n">
        <f aca="false">SUM(E39:E40)</f>
        <v>0</v>
      </c>
      <c r="F38" s="15" t="n">
        <f aca="false">SUM(F39:F40)</f>
        <v>0</v>
      </c>
      <c r="G38" s="15" t="n">
        <f aca="false">SUM(G39:G40)</f>
        <v>0</v>
      </c>
      <c r="H38" s="15" t="n">
        <f aca="false">SUM(H39:H40)</f>
        <v>0</v>
      </c>
      <c r="I38" s="15" t="n">
        <f aca="false">SUM(I39:I40)</f>
        <v>0</v>
      </c>
      <c r="J38" s="15" t="n">
        <f aca="false">SUM(J39:J40)</f>
        <v>0</v>
      </c>
      <c r="K38" s="15" t="n">
        <f aca="false">SUM(K39:K40)</f>
        <v>0</v>
      </c>
      <c r="L38" s="15" t="n">
        <f aca="false">SUM(L39:L40)</f>
        <v>0</v>
      </c>
      <c r="M38" s="15" t="n">
        <f aca="false">SUM(M39:M40)</f>
        <v>0</v>
      </c>
      <c r="N38" s="80" t="n">
        <f aca="false">SUM(B38:M38)</f>
        <v>0</v>
      </c>
    </row>
    <row r="39" customFormat="false" ht="15" hidden="false" customHeight="false" outlineLevel="0" collapsed="false">
      <c r="A39" s="13" t="s">
        <v>46</v>
      </c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80" t="n">
        <f aca="false">SUM(B39:M39)</f>
        <v>0</v>
      </c>
    </row>
    <row r="40" customFormat="false" ht="15" hidden="false" customHeight="false" outlineLevel="0" collapsed="false">
      <c r="A40" s="13" t="s">
        <v>47</v>
      </c>
      <c r="B40" s="15"/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80" t="n">
        <f aca="false">SUM(B40:M40)</f>
        <v>0</v>
      </c>
    </row>
    <row r="41" customFormat="false" ht="15" hidden="false" customHeight="false" outlineLevel="0" collapsed="false">
      <c r="A41" s="89" t="s">
        <v>48</v>
      </c>
      <c r="B41" s="102" t="n">
        <f aca="false">B42+B43</f>
        <v>0</v>
      </c>
      <c r="C41" s="102" t="n">
        <f aca="false">C42+C43</f>
        <v>0</v>
      </c>
      <c r="D41" s="102" t="n">
        <f aca="false">D42+D43</f>
        <v>0</v>
      </c>
      <c r="E41" s="102" t="n">
        <f aca="false">E42+E43</f>
        <v>0</v>
      </c>
      <c r="F41" s="102" t="n">
        <f aca="false">F42+F43</f>
        <v>0</v>
      </c>
      <c r="G41" s="102" t="n">
        <f aca="false">G42+G43</f>
        <v>0</v>
      </c>
      <c r="H41" s="102" t="n">
        <f aca="false">H42+H43</f>
        <v>0</v>
      </c>
      <c r="I41" s="102" t="n">
        <f aca="false">I42+I43</f>
        <v>0</v>
      </c>
      <c r="J41" s="102" t="n">
        <f aca="false">J42+J43</f>
        <v>0</v>
      </c>
      <c r="K41" s="102" t="n">
        <f aca="false">K42+K43</f>
        <v>0</v>
      </c>
      <c r="L41" s="102" t="n">
        <f aca="false">L42+L43</f>
        <v>0</v>
      </c>
      <c r="M41" s="102" t="n">
        <f aca="false">M42+M43</f>
        <v>0</v>
      </c>
      <c r="N41" s="140" t="n">
        <f aca="false">N42+N43</f>
        <v>0</v>
      </c>
    </row>
    <row r="42" customFormat="false" ht="15" hidden="false" customHeight="false" outlineLevel="0" collapsed="false">
      <c r="A42" s="27" t="s">
        <v>49</v>
      </c>
      <c r="B42" s="15"/>
      <c r="C42" s="15"/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80" t="n">
        <f aca="false">SUM(B42:M42)</f>
        <v>0</v>
      </c>
    </row>
    <row r="43" customFormat="false" ht="15" hidden="false" customHeight="false" outlineLevel="0" collapsed="false">
      <c r="A43" s="27" t="s">
        <v>50</v>
      </c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80" t="n">
        <f aca="false">SUM(B43:M43)</f>
        <v>0</v>
      </c>
    </row>
    <row r="44" customFormat="false" ht="15" hidden="false" customHeight="false" outlineLevel="0" collapsed="false">
      <c r="A44" s="142" t="s">
        <v>183</v>
      </c>
      <c r="B44" s="91" t="n">
        <f aca="false">B34+B19+B16+B13+B5+B3+B27+B31+B41</f>
        <v>320974.5</v>
      </c>
      <c r="C44" s="91" t="n">
        <f aca="false">C34+C19+C16+C13+C5+C3+C27+C31+C41</f>
        <v>115017.5</v>
      </c>
      <c r="D44" s="91" t="n">
        <f aca="false">D34+D19+D16+D13+D5+D3+D27+D31+D41</f>
        <v>115017.5</v>
      </c>
      <c r="E44" s="91" t="n">
        <f aca="false">E34+E19+E16+E13+E5+E3+E27+E31+E41</f>
        <v>119699.5</v>
      </c>
      <c r="F44" s="91" t="n">
        <f aca="false">F34+F19+F16+F13+F5+F3+F27+F31+F41</f>
        <v>115017.5</v>
      </c>
      <c r="G44" s="91" t="n">
        <f aca="false">G34+G19+G16+G13+G5+G3+G27+G31+G41</f>
        <v>115017.5</v>
      </c>
      <c r="H44" s="91" t="n">
        <f aca="false">H34+H19+H16+H13+H5+H3+H27+H31+H41</f>
        <v>115017.5</v>
      </c>
      <c r="I44" s="91" t="n">
        <f aca="false">I34+I19+I16+I13+I5+I3+I27+I31+I41</f>
        <v>115017.5</v>
      </c>
      <c r="J44" s="91" t="n">
        <f aca="false">J34+J19+J16+J13+J5+J3+J27+J31+J41</f>
        <v>8287.41666666667</v>
      </c>
      <c r="K44" s="91" t="n">
        <f aca="false">K34+K19+K16+K13+K5+K3+K27+K31+K41</f>
        <v>115853.5</v>
      </c>
      <c r="L44" s="91" t="n">
        <f aca="false">L34+L19+L16+L13+L5+L3+L27+L31+L41</f>
        <v>115017.5</v>
      </c>
      <c r="M44" s="91" t="n">
        <f aca="false">M34+M19+M16+M13+M5+M3+M27+M31+M41</f>
        <v>115017.5</v>
      </c>
      <c r="N44" s="93" t="n">
        <f aca="false">N34+N19+N16+N13+N5+N3+N27+N31+N41</f>
        <v>1484954.91666667</v>
      </c>
    </row>
    <row r="45" customFormat="false" ht="15" hidden="false" customHeight="false" outlineLevel="0" collapsed="false">
      <c r="A45" s="143" t="s">
        <v>57</v>
      </c>
      <c r="B45" s="102" t="n">
        <f aca="false">SUM(B46:B51)</f>
        <v>111408.583333333</v>
      </c>
      <c r="C45" s="102" t="n">
        <f aca="false">SUM(C46:C51)</f>
        <v>111408.583333333</v>
      </c>
      <c r="D45" s="102" t="n">
        <f aca="false">SUM(D46:D51)</f>
        <v>111433.583333333</v>
      </c>
      <c r="E45" s="102" t="n">
        <f aca="false">SUM(E46:E51)</f>
        <v>111433.583333333</v>
      </c>
      <c r="F45" s="102" t="n">
        <f aca="false">SUM(F46:F51)</f>
        <v>143668.583333333</v>
      </c>
      <c r="G45" s="102" t="n">
        <f aca="false">SUM(G46:G51)</f>
        <v>111433.583333333</v>
      </c>
      <c r="H45" s="102" t="n">
        <f aca="false">SUM(H46:H51)</f>
        <v>111433.583333333</v>
      </c>
      <c r="I45" s="102" t="n">
        <f aca="false">SUM(I46:I51)</f>
        <v>111433.583333333</v>
      </c>
      <c r="J45" s="102" t="n">
        <f aca="false">SUM(J46:J51)</f>
        <v>111433.583333333</v>
      </c>
      <c r="K45" s="102" t="n">
        <f aca="false">SUM(K46:K51)</f>
        <v>218859.583333333</v>
      </c>
      <c r="L45" s="102" t="n">
        <f aca="false">SUM(L46:L51)</f>
        <v>111433.583333333</v>
      </c>
      <c r="M45" s="102" t="n">
        <f aca="false">SUM(M46:M51)</f>
        <v>111433.583333333</v>
      </c>
      <c r="N45" s="140" t="n">
        <f aca="false">SUM(B45:M45)</f>
        <v>1476814</v>
      </c>
    </row>
    <row r="46" customFormat="false" ht="15" hidden="false" customHeight="false" outlineLevel="0" collapsed="false">
      <c r="A46" s="144" t="s">
        <v>58</v>
      </c>
      <c r="B46" s="15" t="n">
        <f aca="false">948073/12</f>
        <v>79006.0833333333</v>
      </c>
      <c r="C46" s="15" t="n">
        <f aca="false">948073/12</f>
        <v>79006.0833333333</v>
      </c>
      <c r="D46" s="15" t="n">
        <f aca="false">948073/12</f>
        <v>79006.0833333333</v>
      </c>
      <c r="E46" s="15" t="n">
        <f aca="false">948073/12</f>
        <v>79006.0833333333</v>
      </c>
      <c r="F46" s="15" t="n">
        <f aca="false">948073/12</f>
        <v>79006.0833333333</v>
      </c>
      <c r="G46" s="15" t="n">
        <f aca="false">948073/12</f>
        <v>79006.0833333333</v>
      </c>
      <c r="H46" s="15" t="n">
        <f aca="false">948073/12</f>
        <v>79006.0833333333</v>
      </c>
      <c r="I46" s="15" t="n">
        <f aca="false">948073/12</f>
        <v>79006.0833333333</v>
      </c>
      <c r="J46" s="15" t="n">
        <f aca="false">948073/12</f>
        <v>79006.0833333333</v>
      </c>
      <c r="K46" s="15" t="n">
        <f aca="false">948073/12</f>
        <v>79006.0833333333</v>
      </c>
      <c r="L46" s="15" t="n">
        <f aca="false">948073/12</f>
        <v>79006.0833333333</v>
      </c>
      <c r="M46" s="15" t="n">
        <f aca="false">948073/12</f>
        <v>79006.0833333333</v>
      </c>
      <c r="N46" s="80" t="n">
        <f aca="false">SUM(B46:M46)</f>
        <v>948073</v>
      </c>
      <c r="P46" s="141"/>
      <c r="Q46" s="141"/>
      <c r="R46" s="2"/>
    </row>
    <row r="47" customFormat="false" ht="15" hidden="false" customHeight="false" outlineLevel="0" collapsed="false">
      <c r="A47" s="144" t="s">
        <v>81</v>
      </c>
      <c r="B47" s="15" t="n">
        <f aca="false">124225/12</f>
        <v>10352.0833333333</v>
      </c>
      <c r="C47" s="15" t="n">
        <f aca="false">124225/12</f>
        <v>10352.0833333333</v>
      </c>
      <c r="D47" s="15" t="n">
        <f aca="false">124225/12</f>
        <v>10352.0833333333</v>
      </c>
      <c r="E47" s="15" t="n">
        <f aca="false">124225/12</f>
        <v>10352.0833333333</v>
      </c>
      <c r="F47" s="15" t="n">
        <f aca="false">124225/12</f>
        <v>10352.0833333333</v>
      </c>
      <c r="G47" s="15" t="n">
        <f aca="false">124225/12</f>
        <v>10352.0833333333</v>
      </c>
      <c r="H47" s="15" t="n">
        <f aca="false">124225/12</f>
        <v>10352.0833333333</v>
      </c>
      <c r="I47" s="15" t="n">
        <f aca="false">124225/12</f>
        <v>10352.0833333333</v>
      </c>
      <c r="J47" s="15" t="n">
        <f aca="false">124225/12</f>
        <v>10352.0833333333</v>
      </c>
      <c r="K47" s="15" t="n">
        <f aca="false">124225/12</f>
        <v>10352.0833333333</v>
      </c>
      <c r="L47" s="15" t="n">
        <f aca="false">124225/12</f>
        <v>10352.0833333333</v>
      </c>
      <c r="M47" s="15" t="n">
        <f aca="false">124225/12</f>
        <v>10352.0833333333</v>
      </c>
      <c r="N47" s="80" t="n">
        <f aca="false">SUM(B47:M47)</f>
        <v>124225</v>
      </c>
      <c r="P47" s="141"/>
      <c r="Q47" s="141"/>
      <c r="T47" s="2"/>
    </row>
    <row r="48" customFormat="false" ht="15" hidden="false" customHeight="false" outlineLevel="0" collapsed="false">
      <c r="A48" s="144" t="s">
        <v>60</v>
      </c>
      <c r="B48" s="15" t="n">
        <f aca="false">264605/12</f>
        <v>22050.4166666667</v>
      </c>
      <c r="C48" s="15" t="n">
        <f aca="false">264605/12</f>
        <v>22050.4166666667</v>
      </c>
      <c r="D48" s="15" t="n">
        <f aca="false">264605/12</f>
        <v>22050.4166666667</v>
      </c>
      <c r="E48" s="15" t="n">
        <f aca="false">264605/12</f>
        <v>22050.4166666667</v>
      </c>
      <c r="F48" s="15" t="n">
        <f aca="false">264605/12</f>
        <v>22050.4166666667</v>
      </c>
      <c r="G48" s="15" t="n">
        <f aca="false">264605/12</f>
        <v>22050.4166666667</v>
      </c>
      <c r="H48" s="15" t="n">
        <f aca="false">264605/12</f>
        <v>22050.4166666667</v>
      </c>
      <c r="I48" s="15" t="n">
        <f aca="false">264605/12</f>
        <v>22050.4166666667</v>
      </c>
      <c r="J48" s="15" t="n">
        <f aca="false">264605/12</f>
        <v>22050.4166666667</v>
      </c>
      <c r="K48" s="15" t="n">
        <f aca="false">264605/12</f>
        <v>22050.4166666667</v>
      </c>
      <c r="L48" s="15" t="n">
        <f aca="false">264605/12</f>
        <v>22050.4166666667</v>
      </c>
      <c r="M48" s="15" t="n">
        <f aca="false">264605/12</f>
        <v>22050.4166666667</v>
      </c>
      <c r="N48" s="80" t="n">
        <f aca="false">SUM(B48:M48)</f>
        <v>264605</v>
      </c>
      <c r="P48" s="141"/>
      <c r="Q48" s="141"/>
      <c r="R48" s="2"/>
    </row>
    <row r="49" customFormat="false" ht="15" hidden="false" customHeight="false" outlineLevel="0" collapsed="false">
      <c r="A49" s="145" t="s">
        <v>82</v>
      </c>
      <c r="B49" s="15"/>
      <c r="C49" s="15"/>
      <c r="D49" s="15"/>
      <c r="E49" s="15"/>
      <c r="F49" s="15" t="n">
        <v>32235</v>
      </c>
      <c r="G49" s="15"/>
      <c r="H49" s="15"/>
      <c r="I49" s="15"/>
      <c r="J49" s="15"/>
      <c r="K49" s="15" t="n">
        <v>107426</v>
      </c>
      <c r="L49" s="15"/>
      <c r="M49" s="15"/>
      <c r="N49" s="80" t="n">
        <f aca="false">SUM(B49:M49)</f>
        <v>139661</v>
      </c>
      <c r="P49" s="141"/>
      <c r="Q49" s="2"/>
    </row>
    <row r="50" customFormat="false" ht="15" hidden="false" customHeight="false" outlineLevel="0" collapsed="false">
      <c r="A50" s="144" t="s">
        <v>83</v>
      </c>
      <c r="B50" s="15"/>
      <c r="C50" s="15"/>
      <c r="D50" s="15"/>
      <c r="E50" s="15"/>
      <c r="F50" s="15"/>
      <c r="G50" s="15"/>
      <c r="H50" s="15"/>
      <c r="I50" s="15"/>
      <c r="J50" s="15"/>
      <c r="K50" s="15"/>
      <c r="L50" s="15"/>
      <c r="M50" s="15"/>
      <c r="N50" s="80" t="n">
        <f aca="false">SUM(B50:M50)</f>
        <v>0</v>
      </c>
      <c r="P50" s="141"/>
    </row>
    <row r="51" customFormat="false" ht="15" hidden="false" customHeight="false" outlineLevel="0" collapsed="false">
      <c r="A51" s="144" t="s">
        <v>64</v>
      </c>
      <c r="B51" s="15"/>
      <c r="C51" s="15"/>
      <c r="D51" s="15" t="n">
        <v>25</v>
      </c>
      <c r="E51" s="15" t="n">
        <v>25</v>
      </c>
      <c r="F51" s="15" t="n">
        <v>25</v>
      </c>
      <c r="G51" s="15" t="n">
        <v>25</v>
      </c>
      <c r="H51" s="15" t="n">
        <v>25</v>
      </c>
      <c r="I51" s="15" t="n">
        <v>25</v>
      </c>
      <c r="J51" s="15" t="n">
        <v>25</v>
      </c>
      <c r="K51" s="15" t="n">
        <v>25</v>
      </c>
      <c r="L51" s="15" t="n">
        <v>25</v>
      </c>
      <c r="M51" s="15" t="n">
        <v>25</v>
      </c>
      <c r="N51" s="80" t="n">
        <f aca="false">SUM(B51:M51)</f>
        <v>250</v>
      </c>
      <c r="P51" s="141"/>
    </row>
    <row r="52" customFormat="false" ht="15" hidden="false" customHeight="false" outlineLevel="0" collapsed="false">
      <c r="A52" s="146" t="s">
        <v>65</v>
      </c>
      <c r="B52" s="102" t="n">
        <f aca="false">SUM(B53:B55)</f>
        <v>0</v>
      </c>
      <c r="C52" s="102" t="n">
        <f aca="false">SUM(C53:C55)</f>
        <v>0</v>
      </c>
      <c r="D52" s="102" t="n">
        <f aca="false">SUM(D53:D55)</f>
        <v>0</v>
      </c>
      <c r="E52" s="102" t="n">
        <f aca="false">SUM(E53:E55)</f>
        <v>0</v>
      </c>
      <c r="F52" s="102" t="n">
        <f aca="false">SUM(F53:F55)</f>
        <v>11137</v>
      </c>
      <c r="G52" s="102" t="n">
        <f aca="false">SUM(G53:G55)</f>
        <v>15751</v>
      </c>
      <c r="H52" s="102" t="n">
        <f aca="false">SUM(H53:H55)</f>
        <v>0</v>
      </c>
      <c r="I52" s="102" t="n">
        <f aca="false">SUM(I53:I55)</f>
        <v>0</v>
      </c>
      <c r="J52" s="102" t="n">
        <f aca="false">SUM(J53:J55)</f>
        <v>0</v>
      </c>
      <c r="K52" s="102" t="n">
        <f aca="false">SUM(K53:K55)</f>
        <v>0</v>
      </c>
      <c r="L52" s="102" t="n">
        <f aca="false">SUM(L53:L55)</f>
        <v>0</v>
      </c>
      <c r="M52" s="102" t="n">
        <f aca="false">SUM(M53:M55)</f>
        <v>0</v>
      </c>
      <c r="N52" s="140" t="n">
        <f aca="false">SUM(B52:M52)</f>
        <v>26888</v>
      </c>
      <c r="P52" s="141"/>
    </row>
    <row r="53" customFormat="false" ht="15" hidden="false" customHeight="false" outlineLevel="0" collapsed="false">
      <c r="A53" s="48" t="s">
        <v>66</v>
      </c>
      <c r="B53" s="15"/>
      <c r="C53" s="15"/>
      <c r="D53" s="15"/>
      <c r="E53" s="15"/>
      <c r="F53" s="15" t="n">
        <v>11137</v>
      </c>
      <c r="G53" s="15"/>
      <c r="H53" s="15"/>
      <c r="I53" s="15"/>
      <c r="J53" s="15"/>
      <c r="K53" s="15"/>
      <c r="L53" s="15"/>
      <c r="M53" s="15"/>
      <c r="N53" s="80" t="n">
        <f aca="false">SUM(B53:M53)</f>
        <v>11137</v>
      </c>
      <c r="P53" s="141"/>
      <c r="Q53" s="2"/>
    </row>
    <row r="54" customFormat="false" ht="15" hidden="false" customHeight="false" outlineLevel="0" collapsed="false">
      <c r="A54" s="48" t="s">
        <v>67</v>
      </c>
      <c r="B54" s="15"/>
      <c r="C54" s="15"/>
      <c r="D54" s="15"/>
      <c r="E54" s="15"/>
      <c r="F54" s="15"/>
      <c r="G54" s="15" t="n">
        <v>15751</v>
      </c>
      <c r="H54" s="15"/>
      <c r="I54" s="15"/>
      <c r="J54" s="15"/>
      <c r="K54" s="15"/>
      <c r="L54" s="15"/>
      <c r="M54" s="15"/>
      <c r="N54" s="80" t="n">
        <f aca="false">SUM(B54:M54)</f>
        <v>15751</v>
      </c>
      <c r="P54" s="141"/>
    </row>
    <row r="55" customFormat="false" ht="15" hidden="false" customHeight="false" outlineLevel="0" collapsed="false">
      <c r="A55" s="52" t="s">
        <v>184</v>
      </c>
      <c r="B55" s="15" t="n">
        <f aca="false">SUM(B56:B56)</f>
        <v>0</v>
      </c>
      <c r="C55" s="15" t="n">
        <f aca="false">SUM(C56:C56)</f>
        <v>0</v>
      </c>
      <c r="D55" s="15" t="n">
        <f aca="false">SUM(D56:D56)</f>
        <v>0</v>
      </c>
      <c r="E55" s="15" t="n">
        <f aca="false">SUM(E56:E56)</f>
        <v>0</v>
      </c>
      <c r="F55" s="15" t="n">
        <f aca="false">SUM(F56:F56)</f>
        <v>0</v>
      </c>
      <c r="G55" s="15" t="n">
        <f aca="false">SUM(G56:G56)</f>
        <v>0</v>
      </c>
      <c r="H55" s="15" t="n">
        <f aca="false">SUM(H56:H56)</f>
        <v>0</v>
      </c>
      <c r="I55" s="15" t="n">
        <f aca="false">SUM(I56:I56)</f>
        <v>0</v>
      </c>
      <c r="J55" s="15" t="n">
        <f aca="false">SUM(J56:J56)</f>
        <v>0</v>
      </c>
      <c r="K55" s="15" t="n">
        <f aca="false">SUM(K56:K56)</f>
        <v>0</v>
      </c>
      <c r="L55" s="15" t="n">
        <f aca="false">SUM(L56:L56)</f>
        <v>0</v>
      </c>
      <c r="M55" s="15" t="n">
        <f aca="false">SUM(M56:M56)</f>
        <v>0</v>
      </c>
      <c r="N55" s="80" t="n">
        <f aca="false">SUM(B55:M55)</f>
        <v>0</v>
      </c>
    </row>
    <row r="56" customFormat="false" ht="15" hidden="false" customHeight="false" outlineLevel="0" collapsed="false">
      <c r="A56" s="52" t="s">
        <v>185</v>
      </c>
      <c r="B56" s="15"/>
      <c r="C56" s="15"/>
      <c r="D56" s="15"/>
      <c r="E56" s="15"/>
      <c r="F56" s="15"/>
      <c r="G56" s="15"/>
      <c r="H56" s="15"/>
      <c r="I56" s="15"/>
      <c r="J56" s="15"/>
      <c r="K56" s="15"/>
      <c r="L56" s="15"/>
      <c r="M56" s="15"/>
      <c r="N56" s="80" t="n">
        <f aca="false">SUM(B56:M56)</f>
        <v>0</v>
      </c>
    </row>
    <row r="57" customFormat="false" ht="15" hidden="false" customHeight="false" outlineLevel="0" collapsed="false">
      <c r="A57" s="47" t="s">
        <v>71</v>
      </c>
      <c r="B57" s="102"/>
      <c r="C57" s="102"/>
      <c r="D57" s="102"/>
      <c r="E57" s="102"/>
      <c r="F57" s="102"/>
      <c r="G57" s="102"/>
      <c r="H57" s="102"/>
      <c r="I57" s="102"/>
      <c r="J57" s="102"/>
      <c r="K57" s="102"/>
      <c r="L57" s="102"/>
      <c r="M57" s="102" t="n">
        <v>6542</v>
      </c>
      <c r="N57" s="140" t="n">
        <f aca="false">SUM(B57:M57)</f>
        <v>6542</v>
      </c>
    </row>
    <row r="58" customFormat="false" ht="15" hidden="false" customHeight="false" outlineLevel="0" collapsed="false">
      <c r="A58" s="47" t="s">
        <v>72</v>
      </c>
      <c r="B58" s="102"/>
      <c r="C58" s="102"/>
      <c r="D58" s="102"/>
      <c r="E58" s="102"/>
      <c r="F58" s="102"/>
      <c r="G58" s="102"/>
      <c r="H58" s="102"/>
      <c r="I58" s="102"/>
      <c r="J58" s="102"/>
      <c r="K58" s="102"/>
      <c r="L58" s="102"/>
      <c r="M58" s="102" t="n">
        <v>81441</v>
      </c>
      <c r="N58" s="140" t="n">
        <f aca="false">SUM(B58:M58)</f>
        <v>81441</v>
      </c>
    </row>
    <row r="59" customFormat="false" ht="15" hidden="false" customHeight="false" outlineLevel="0" collapsed="false">
      <c r="A59" s="56" t="s">
        <v>73</v>
      </c>
      <c r="B59" s="147" t="n">
        <f aca="false">B60</f>
        <v>0</v>
      </c>
      <c r="C59" s="147" t="n">
        <f aca="false">C60</f>
        <v>0</v>
      </c>
      <c r="D59" s="147" t="n">
        <f aca="false">D60</f>
        <v>0</v>
      </c>
      <c r="E59" s="147" t="n">
        <f aca="false">E60</f>
        <v>0</v>
      </c>
      <c r="F59" s="147" t="n">
        <f aca="false">F60</f>
        <v>0</v>
      </c>
      <c r="G59" s="147" t="n">
        <f aca="false">G60</f>
        <v>0</v>
      </c>
      <c r="H59" s="147" t="n">
        <f aca="false">H60</f>
        <v>0</v>
      </c>
      <c r="I59" s="147" t="n">
        <f aca="false">I60</f>
        <v>0</v>
      </c>
      <c r="J59" s="147" t="n">
        <f aca="false">J60</f>
        <v>0</v>
      </c>
      <c r="K59" s="147" t="n">
        <f aca="false">K60</f>
        <v>0</v>
      </c>
      <c r="L59" s="147" t="n">
        <f aca="false">L60</f>
        <v>0</v>
      </c>
      <c r="M59" s="147" t="n">
        <f aca="false">M60</f>
        <v>0</v>
      </c>
      <c r="N59" s="148" t="n">
        <f aca="false">SUM(B59:M59)</f>
        <v>0</v>
      </c>
    </row>
    <row r="60" customFormat="false" ht="25.5" hidden="false" customHeight="false" outlineLevel="0" collapsed="false">
      <c r="A60" s="149" t="s">
        <v>74</v>
      </c>
      <c r="B60" s="130"/>
      <c r="C60" s="130"/>
      <c r="D60" s="130"/>
      <c r="E60" s="130"/>
      <c r="F60" s="130"/>
      <c r="G60" s="130"/>
      <c r="H60" s="130"/>
      <c r="I60" s="130"/>
      <c r="J60" s="130"/>
      <c r="K60" s="130"/>
      <c r="L60" s="130"/>
      <c r="M60" s="130"/>
      <c r="N60" s="150" t="n">
        <f aca="false">SUM(B60:M60)</f>
        <v>0</v>
      </c>
    </row>
    <row r="61" customFormat="false" ht="15.75" hidden="false" customHeight="false" outlineLevel="0" collapsed="false">
      <c r="A61" s="151" t="s">
        <v>186</v>
      </c>
      <c r="B61" s="152" t="n">
        <f aca="false">B58+B57+B52+B45+B59</f>
        <v>111408.583333333</v>
      </c>
      <c r="C61" s="152" t="n">
        <f aca="false">C58+C57+C52+C45+C59</f>
        <v>111408.583333333</v>
      </c>
      <c r="D61" s="152" t="n">
        <f aca="false">D58+D57+D52+D45+D59</f>
        <v>111433.583333333</v>
      </c>
      <c r="E61" s="152" t="n">
        <f aca="false">E58+E57+E52+E45+E59</f>
        <v>111433.583333333</v>
      </c>
      <c r="F61" s="152" t="n">
        <f aca="false">F58+F57+F52+F45+F59</f>
        <v>154805.583333333</v>
      </c>
      <c r="G61" s="152" t="n">
        <f aca="false">G58+G57+G52+G45+G59</f>
        <v>127184.583333333</v>
      </c>
      <c r="H61" s="152" t="n">
        <f aca="false">H58+H57+H52+H45+H59</f>
        <v>111433.583333333</v>
      </c>
      <c r="I61" s="152" t="n">
        <f aca="false">I58+I57+I52+I45+I59</f>
        <v>111433.583333333</v>
      </c>
      <c r="J61" s="152" t="n">
        <f aca="false">J58+J57+J52+J45+J59</f>
        <v>111433.583333333</v>
      </c>
      <c r="K61" s="152" t="n">
        <f aca="false">K58+K57+K52+K45+K59</f>
        <v>218859.583333333</v>
      </c>
      <c r="L61" s="152" t="n">
        <f aca="false">L58+L57+L52+L45+L59</f>
        <v>111433.583333333</v>
      </c>
      <c r="M61" s="152" t="n">
        <f aca="false">M58+M57+M52+M45+M59</f>
        <v>199416.583333333</v>
      </c>
      <c r="N61" s="153" t="n">
        <f aca="false">SUM(B61:M61)</f>
        <v>1591685</v>
      </c>
    </row>
    <row r="62" customFormat="false" ht="15" hidden="false" customHeight="false" outlineLevel="0" collapsed="false">
      <c r="N62" s="2"/>
    </row>
    <row r="63" customFormat="false" ht="15" hidden="false" customHeight="false" outlineLevel="0" collapsed="false"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</row>
    <row r="64" customFormat="false" ht="15" hidden="false" customHeight="false" outlineLevel="0" collapsed="false">
      <c r="N64" s="2"/>
    </row>
    <row r="65" customFormat="false" ht="15" hidden="false" customHeight="false" outlineLevel="0" collapsed="false">
      <c r="N65" s="2"/>
    </row>
  </sheetData>
  <printOptions headings="false" gridLines="false" gridLinesSet="true" horizontalCentered="false" verticalCentered="false"/>
  <pageMargins left="0.25" right="0.25" top="0.75" bottom="0.75" header="0.3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.../2025 (V.   .) sz. határozat
a Marcali Kistérségi Többcélú Társulás 2024. évi költségvetéséről szóló 4/2024 (II.12.) számú határozatának módosításáról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P70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J10" activeCellId="0" sqref="J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7.99"/>
    <col collapsed="false" customWidth="true" hidden="false" outlineLevel="0" max="5" min="2" style="0" width="11.28"/>
    <col collapsed="false" customWidth="true" hidden="false" outlineLevel="0" max="6" min="6" style="0" width="10.28"/>
    <col collapsed="false" customWidth="true" hidden="false" outlineLevel="0" max="7" min="7" style="0" width="11.85"/>
    <col collapsed="false" customWidth="true" hidden="false" outlineLevel="0" max="9" min="8" style="0" width="9.28"/>
    <col collapsed="false" customWidth="true" hidden="false" outlineLevel="0" max="10" min="10" style="0" width="13.56"/>
    <col collapsed="false" customWidth="true" hidden="false" outlineLevel="0" max="11" min="11" style="0" width="13.28"/>
    <col collapsed="false" customWidth="true" hidden="false" outlineLevel="0" max="12" min="12" style="0" width="14.28"/>
    <col collapsed="false" customWidth="true" hidden="false" outlineLevel="0" max="13" min="13" style="0" width="11.42"/>
  </cols>
  <sheetData>
    <row r="1" customFormat="false" ht="15.75" hidden="false" customHeight="false" outlineLevel="0" collapsed="false">
      <c r="A1" s="44" t="s">
        <v>187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  <c r="M1" s="97" t="s">
        <v>1</v>
      </c>
    </row>
    <row r="2" customFormat="false" ht="38.25" hidden="false" customHeight="true" outlineLevel="0" collapsed="false">
      <c r="A2" s="154"/>
      <c r="B2" s="155" t="s">
        <v>188</v>
      </c>
      <c r="C2" s="155"/>
      <c r="D2" s="155"/>
      <c r="E2" s="155"/>
      <c r="F2" s="155"/>
      <c r="G2" s="155"/>
      <c r="H2" s="155"/>
      <c r="I2" s="155"/>
      <c r="J2" s="155"/>
      <c r="K2" s="155" t="s">
        <v>189</v>
      </c>
      <c r="L2" s="155" t="s">
        <v>190</v>
      </c>
      <c r="M2" s="156" t="s">
        <v>76</v>
      </c>
    </row>
    <row r="3" customFormat="false" ht="15" hidden="false" customHeight="true" outlineLevel="0" collapsed="false">
      <c r="A3" s="157"/>
      <c r="B3" s="158" t="s">
        <v>191</v>
      </c>
      <c r="C3" s="158" t="s">
        <v>192</v>
      </c>
      <c r="D3" s="158" t="s">
        <v>193</v>
      </c>
      <c r="E3" s="158" t="s">
        <v>194</v>
      </c>
      <c r="F3" s="158" t="s">
        <v>195</v>
      </c>
      <c r="G3" s="158" t="s">
        <v>196</v>
      </c>
      <c r="H3" s="158" t="s">
        <v>197</v>
      </c>
      <c r="I3" s="158" t="s">
        <v>198</v>
      </c>
      <c r="J3" s="158" t="s">
        <v>199</v>
      </c>
      <c r="K3" s="158" t="s">
        <v>117</v>
      </c>
      <c r="L3" s="158" t="s">
        <v>200</v>
      </c>
      <c r="M3" s="156"/>
    </row>
    <row r="4" customFormat="false" ht="46.5" hidden="false" customHeight="true" outlineLevel="0" collapsed="false">
      <c r="A4" s="157"/>
      <c r="B4" s="158"/>
      <c r="C4" s="158"/>
      <c r="D4" s="158"/>
      <c r="E4" s="158"/>
      <c r="F4" s="158"/>
      <c r="G4" s="158"/>
      <c r="H4" s="158"/>
      <c r="I4" s="158"/>
      <c r="J4" s="158"/>
      <c r="K4" s="158"/>
      <c r="L4" s="158"/>
      <c r="M4" s="156"/>
    </row>
    <row r="5" customFormat="false" ht="15" hidden="false" customHeight="false" outlineLevel="0" collapsed="false">
      <c r="A5" s="9" t="s">
        <v>15</v>
      </c>
      <c r="B5" s="159" t="n">
        <f aca="false">B6</f>
        <v>0</v>
      </c>
      <c r="C5" s="159" t="n">
        <f aca="false">C6</f>
        <v>0</v>
      </c>
      <c r="D5" s="159" t="n">
        <f aca="false">D6</f>
        <v>0</v>
      </c>
      <c r="E5" s="159" t="n">
        <f aca="false">E6</f>
        <v>5454</v>
      </c>
      <c r="F5" s="159" t="n">
        <f aca="false">F6</f>
        <v>0</v>
      </c>
      <c r="G5" s="159" t="n">
        <f aca="false">G6</f>
        <v>0</v>
      </c>
      <c r="H5" s="159" t="n">
        <f aca="false">H6</f>
        <v>0</v>
      </c>
      <c r="I5" s="159" t="n">
        <f aca="false">I6</f>
        <v>0</v>
      </c>
      <c r="J5" s="159" t="n">
        <f aca="false">I5-H5</f>
        <v>0</v>
      </c>
      <c r="K5" s="159" t="n">
        <f aca="false">K6</f>
        <v>0</v>
      </c>
      <c r="L5" s="159" t="n">
        <f aca="false">L6</f>
        <v>0</v>
      </c>
      <c r="M5" s="160" t="n">
        <f aca="false">M6</f>
        <v>25857</v>
      </c>
    </row>
    <row r="6" customFormat="false" ht="15" hidden="false" customHeight="false" outlineLevel="0" collapsed="false">
      <c r="A6" s="13" t="s">
        <v>16</v>
      </c>
      <c r="B6" s="161"/>
      <c r="C6" s="161"/>
      <c r="D6" s="161"/>
      <c r="E6" s="161" t="n">
        <v>5454</v>
      </c>
      <c r="F6" s="161"/>
      <c r="G6" s="161"/>
      <c r="H6" s="161"/>
      <c r="I6" s="161"/>
      <c r="J6" s="161" t="n">
        <v>20403</v>
      </c>
      <c r="K6" s="161"/>
      <c r="L6" s="162"/>
      <c r="M6" s="163" t="n">
        <f aca="false">SUM(B6:L6)</f>
        <v>25857</v>
      </c>
    </row>
    <row r="7" customFormat="false" ht="15" hidden="false" customHeight="false" outlineLevel="0" collapsed="false">
      <c r="A7" s="13"/>
      <c r="B7" s="161"/>
      <c r="C7" s="161"/>
      <c r="D7" s="161"/>
      <c r="E7" s="161"/>
      <c r="F7" s="161"/>
      <c r="G7" s="161"/>
      <c r="H7" s="161"/>
      <c r="I7" s="161"/>
      <c r="J7" s="161"/>
      <c r="K7" s="161"/>
      <c r="L7" s="162"/>
      <c r="M7" s="163" t="n">
        <f aca="false">SUM(B7:L7)</f>
        <v>0</v>
      </c>
    </row>
    <row r="8" customFormat="false" ht="15" hidden="false" customHeight="false" outlineLevel="0" collapsed="false">
      <c r="A8" s="9" t="s">
        <v>17</v>
      </c>
      <c r="B8" s="159" t="n">
        <f aca="false">SUM(B9:B14)</f>
        <v>618928</v>
      </c>
      <c r="C8" s="159" t="n">
        <f aca="false">SUM(C9:C14)</f>
        <v>575133</v>
      </c>
      <c r="D8" s="159" t="n">
        <f aca="false">SUM(D9:D14)</f>
        <v>3009</v>
      </c>
      <c r="E8" s="159" t="n">
        <f aca="false">SUM(E9:E14)</f>
        <v>7792</v>
      </c>
      <c r="F8" s="159" t="n">
        <f aca="false">SUM(F9:F14)</f>
        <v>0</v>
      </c>
      <c r="G8" s="159" t="n">
        <f aca="false">SUM(G9:G14)</f>
        <v>53963</v>
      </c>
      <c r="H8" s="159" t="n">
        <f aca="false">SUM(H9:H14)</f>
        <v>106</v>
      </c>
      <c r="I8" s="159" t="n">
        <f aca="false">SUM(I9:I14)</f>
        <v>8040</v>
      </c>
      <c r="J8" s="159" t="n">
        <f aca="false">SUM(J9:J14)</f>
        <v>0</v>
      </c>
      <c r="K8" s="159" t="n">
        <f aca="false">SUM(K9:K14)</f>
        <v>376</v>
      </c>
      <c r="L8" s="159" t="n">
        <f aca="false">SUM(L9:L14)</f>
        <v>12916</v>
      </c>
      <c r="M8" s="160" t="n">
        <f aca="false">SUM(B8:L8)</f>
        <v>1280263</v>
      </c>
    </row>
    <row r="9" customFormat="false" ht="15" hidden="false" customHeight="false" outlineLevel="0" collapsed="false">
      <c r="A9" s="13" t="s">
        <v>18</v>
      </c>
      <c r="B9" s="164"/>
      <c r="C9" s="164"/>
      <c r="D9" s="164"/>
      <c r="E9" s="164"/>
      <c r="F9" s="161"/>
      <c r="G9" s="161" t="n">
        <v>53707</v>
      </c>
      <c r="H9" s="164"/>
      <c r="I9" s="164"/>
      <c r="J9" s="164"/>
      <c r="K9" s="164"/>
      <c r="L9" s="165"/>
      <c r="M9" s="163" t="n">
        <f aca="false">SUM(B9:L9)</f>
        <v>53707</v>
      </c>
    </row>
    <row r="10" customFormat="false" ht="15" hidden="false" customHeight="false" outlineLevel="0" collapsed="false">
      <c r="A10" s="13" t="s">
        <v>19</v>
      </c>
      <c r="B10" s="161"/>
      <c r="C10" s="161"/>
      <c r="D10" s="161"/>
      <c r="E10" s="161"/>
      <c r="F10" s="161"/>
      <c r="G10" s="161"/>
      <c r="H10" s="161"/>
      <c r="I10" s="161" t="n">
        <v>8040</v>
      </c>
      <c r="J10" s="161"/>
      <c r="K10" s="161"/>
      <c r="L10" s="162"/>
      <c r="M10" s="163" t="n">
        <f aca="false">SUM(B10:L10)</f>
        <v>8040</v>
      </c>
    </row>
    <row r="11" customFormat="false" ht="15" hidden="false" customHeight="false" outlineLevel="0" collapsed="false">
      <c r="A11" s="13" t="s">
        <v>20</v>
      </c>
      <c r="B11" s="161" t="n">
        <v>618928</v>
      </c>
      <c r="C11" s="161" t="n">
        <v>575133</v>
      </c>
      <c r="D11" s="161" t="n">
        <v>3009</v>
      </c>
      <c r="E11" s="161" t="n">
        <v>7792</v>
      </c>
      <c r="F11" s="161"/>
      <c r="G11" s="161" t="n">
        <v>256</v>
      </c>
      <c r="H11" s="161" t="n">
        <v>106</v>
      </c>
      <c r="I11" s="161"/>
      <c r="J11" s="161"/>
      <c r="K11" s="161" t="n">
        <v>376</v>
      </c>
      <c r="L11" s="162" t="n">
        <v>12916</v>
      </c>
      <c r="M11" s="163" t="n">
        <f aca="false">SUM(B11:L11)</f>
        <v>1218516</v>
      </c>
      <c r="P11" s="2"/>
    </row>
    <row r="12" customFormat="false" ht="15" hidden="false" customHeight="false" outlineLevel="0" collapsed="false">
      <c r="A12" s="13" t="s">
        <v>21</v>
      </c>
      <c r="B12" s="161"/>
      <c r="C12" s="161"/>
      <c r="D12" s="161"/>
      <c r="E12" s="161"/>
      <c r="F12" s="161"/>
      <c r="G12" s="161"/>
      <c r="H12" s="161"/>
      <c r="I12" s="161"/>
      <c r="J12" s="161"/>
      <c r="K12" s="161"/>
      <c r="L12" s="162"/>
      <c r="M12" s="163" t="n">
        <f aca="false">SUM(B12:L12)</f>
        <v>0</v>
      </c>
    </row>
    <row r="13" customFormat="false" ht="15" hidden="false" customHeight="false" outlineLevel="0" collapsed="false">
      <c r="A13" s="13" t="s">
        <v>22</v>
      </c>
      <c r="B13" s="161"/>
      <c r="C13" s="161"/>
      <c r="D13" s="161"/>
      <c r="E13" s="161"/>
      <c r="F13" s="161"/>
      <c r="G13" s="161"/>
      <c r="H13" s="161"/>
      <c r="I13" s="161"/>
      <c r="J13" s="161"/>
      <c r="K13" s="161"/>
      <c r="L13" s="162"/>
      <c r="M13" s="163" t="n">
        <f aca="false">SUM(B13:L13)</f>
        <v>0</v>
      </c>
    </row>
    <row r="14" customFormat="false" ht="15" hidden="false" customHeight="false" outlineLevel="0" collapsed="false">
      <c r="A14" s="13" t="s">
        <v>23</v>
      </c>
      <c r="B14" s="161"/>
      <c r="C14" s="161"/>
      <c r="D14" s="161"/>
      <c r="E14" s="161"/>
      <c r="F14" s="161"/>
      <c r="G14" s="161"/>
      <c r="H14" s="161"/>
      <c r="I14" s="161"/>
      <c r="J14" s="161"/>
      <c r="K14" s="161"/>
      <c r="L14" s="162"/>
      <c r="M14" s="163" t="n">
        <f aca="false">SUM(B14:L14)</f>
        <v>0</v>
      </c>
    </row>
    <row r="15" customFormat="false" ht="15" hidden="false" customHeight="false" outlineLevel="0" collapsed="false">
      <c r="A15" s="13"/>
      <c r="B15" s="161"/>
      <c r="C15" s="161"/>
      <c r="D15" s="161"/>
      <c r="E15" s="161"/>
      <c r="F15" s="161"/>
      <c r="G15" s="161"/>
      <c r="H15" s="161"/>
      <c r="I15" s="161"/>
      <c r="J15" s="161"/>
      <c r="K15" s="161"/>
      <c r="L15" s="162"/>
      <c r="M15" s="163" t="n">
        <f aca="false">SUM(B15:L15)</f>
        <v>0</v>
      </c>
    </row>
    <row r="16" customFormat="false" ht="15" hidden="false" customHeight="false" outlineLevel="0" collapsed="false">
      <c r="A16" s="9" t="s">
        <v>24</v>
      </c>
      <c r="B16" s="159" t="n">
        <f aca="false">SUM(B17:B17)</f>
        <v>0</v>
      </c>
      <c r="C16" s="159" t="n">
        <f aca="false">SUM(C17:C17)</f>
        <v>0</v>
      </c>
      <c r="D16" s="159" t="n">
        <f aca="false">SUM(D17:D17)</f>
        <v>0</v>
      </c>
      <c r="E16" s="159" t="n">
        <f aca="false">SUM(E17:E17)</f>
        <v>0</v>
      </c>
      <c r="F16" s="159" t="n">
        <f aca="false">SUM(F17:F17)</f>
        <v>0</v>
      </c>
      <c r="G16" s="159" t="n">
        <f aca="false">SUM(G17:G17)</f>
        <v>0</v>
      </c>
      <c r="H16" s="159" t="n">
        <f aca="false">SUM(H17:H17)</f>
        <v>0</v>
      </c>
      <c r="I16" s="159" t="n">
        <f aca="false">SUM(I17:I17)</f>
        <v>0</v>
      </c>
      <c r="J16" s="159" t="n">
        <f aca="false">SUM(J17:J17)</f>
        <v>0</v>
      </c>
      <c r="K16" s="159" t="n">
        <f aca="false">SUM(K17:K17)</f>
        <v>0</v>
      </c>
      <c r="L16" s="159" t="n">
        <f aca="false">SUM(L17:L17)</f>
        <v>0</v>
      </c>
      <c r="M16" s="160" t="n">
        <f aca="false">SUM(B16:L16)</f>
        <v>0</v>
      </c>
    </row>
    <row r="17" customFormat="false" ht="15" hidden="false" customHeight="false" outlineLevel="0" collapsed="false">
      <c r="A17" s="13" t="s">
        <v>25</v>
      </c>
      <c r="B17" s="161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3" t="n">
        <f aca="false">SUM(B17:L17)</f>
        <v>0</v>
      </c>
    </row>
    <row r="18" customFormat="false" ht="15" hidden="false" customHeight="false" outlineLevel="0" collapsed="false">
      <c r="A18" s="13"/>
      <c r="B18" s="161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3" t="n">
        <f aca="false">SUM(B18:L18)</f>
        <v>0</v>
      </c>
    </row>
    <row r="19" customFormat="false" ht="15" hidden="false" customHeight="false" outlineLevel="0" collapsed="false">
      <c r="A19" s="9" t="s">
        <v>26</v>
      </c>
      <c r="B19" s="159" t="n">
        <f aca="false">SUM(B20:B20)</f>
        <v>0</v>
      </c>
      <c r="C19" s="159" t="n">
        <f aca="false">SUM(C20:C20)</f>
        <v>0</v>
      </c>
      <c r="D19" s="159" t="n">
        <f aca="false">SUM(D20:D20)</f>
        <v>0</v>
      </c>
      <c r="E19" s="159" t="n">
        <f aca="false">SUM(E20:E20)</f>
        <v>0</v>
      </c>
      <c r="F19" s="159" t="n">
        <f aca="false">SUM(F20:F20)</f>
        <v>0</v>
      </c>
      <c r="G19" s="159" t="n">
        <f aca="false">SUM(G20:G20)</f>
        <v>0</v>
      </c>
      <c r="H19" s="159" t="n">
        <f aca="false">SUM(H20:H20)</f>
        <v>0</v>
      </c>
      <c r="I19" s="159" t="n">
        <f aca="false">SUM(I20:I20)</f>
        <v>0</v>
      </c>
      <c r="J19" s="159" t="n">
        <f aca="false">SUM(J20:J20)</f>
        <v>0</v>
      </c>
      <c r="K19" s="159" t="n">
        <f aca="false">SUM(K20:K20)</f>
        <v>0</v>
      </c>
      <c r="L19" s="159" t="n">
        <f aca="false">SUM(L20:L20)</f>
        <v>0</v>
      </c>
      <c r="M19" s="160" t="n">
        <f aca="false">SUM(B19:L19)</f>
        <v>0</v>
      </c>
    </row>
    <row r="20" customFormat="false" ht="15" hidden="false" customHeight="false" outlineLevel="0" collapsed="false">
      <c r="A20" s="13" t="s">
        <v>27</v>
      </c>
      <c r="B20" s="161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3" t="n">
        <f aca="false">SUM(B20:L20)</f>
        <v>0</v>
      </c>
    </row>
    <row r="21" customFormat="false" ht="15" hidden="false" customHeight="false" outlineLevel="0" collapsed="false">
      <c r="A21" s="13"/>
      <c r="B21" s="161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3" t="n">
        <f aca="false">SUM(B21:L21)</f>
        <v>0</v>
      </c>
    </row>
    <row r="22" customFormat="false" ht="15" hidden="false" customHeight="false" outlineLevel="0" collapsed="false">
      <c r="A22" s="9" t="s">
        <v>28</v>
      </c>
      <c r="B22" s="159" t="n">
        <f aca="false">SUM(B23:B28)</f>
        <v>0</v>
      </c>
      <c r="C22" s="159" t="n">
        <f aca="false">SUM(C23:C28)</f>
        <v>0</v>
      </c>
      <c r="D22" s="159" t="n">
        <f aca="false">SUM(D23:D28)</f>
        <v>0</v>
      </c>
      <c r="E22" s="159" t="n">
        <f aca="false">SUM(E23:E28)</f>
        <v>0</v>
      </c>
      <c r="F22" s="159" t="n">
        <f aca="false">SUM(F23:F28)</f>
        <v>0</v>
      </c>
      <c r="G22" s="159" t="n">
        <f aca="false">SUM(G23:G28)</f>
        <v>0</v>
      </c>
      <c r="H22" s="159" t="n">
        <f aca="false">SUM(H23:H28)</f>
        <v>0</v>
      </c>
      <c r="I22" s="159" t="n">
        <f aca="false">SUM(I23:I28)</f>
        <v>0</v>
      </c>
      <c r="J22" s="159" t="n">
        <f aca="false">SUM(J23:J28)</f>
        <v>0</v>
      </c>
      <c r="K22" s="159" t="n">
        <f aca="false">SUM(K23:K28)</f>
        <v>0</v>
      </c>
      <c r="L22" s="159" t="n">
        <f aca="false">SUM(L23:L28)</f>
        <v>0</v>
      </c>
      <c r="M22" s="160" t="n">
        <f aca="false">SUM(B22:L22)</f>
        <v>0</v>
      </c>
    </row>
    <row r="23" customFormat="false" ht="15" hidden="false" customHeight="false" outlineLevel="0" collapsed="false">
      <c r="A23" s="13" t="s">
        <v>29</v>
      </c>
      <c r="B23" s="161"/>
      <c r="C23" s="161"/>
      <c r="D23" s="161"/>
      <c r="E23" s="161"/>
      <c r="F23" s="161"/>
      <c r="G23" s="161"/>
      <c r="H23" s="161"/>
      <c r="I23" s="161"/>
      <c r="J23" s="161"/>
      <c r="K23" s="161"/>
      <c r="L23" s="161"/>
      <c r="M23" s="163" t="n">
        <f aca="false">SUM(B23:L23)</f>
        <v>0</v>
      </c>
    </row>
    <row r="24" customFormat="false" ht="15" hidden="false" customHeight="false" outlineLevel="0" collapsed="false">
      <c r="A24" s="13" t="s">
        <v>30</v>
      </c>
      <c r="B24" s="161"/>
      <c r="C24" s="161"/>
      <c r="D24" s="161"/>
      <c r="E24" s="161"/>
      <c r="F24" s="161"/>
      <c r="G24" s="161"/>
      <c r="H24" s="161"/>
      <c r="I24" s="161"/>
      <c r="J24" s="161"/>
      <c r="K24" s="161"/>
      <c r="L24" s="161"/>
      <c r="M24" s="163" t="n">
        <f aca="false">SUM(B24:L24)</f>
        <v>0</v>
      </c>
    </row>
    <row r="25" customFormat="false" ht="15" hidden="false" customHeight="false" outlineLevel="0" collapsed="false">
      <c r="A25" s="13" t="s">
        <v>31</v>
      </c>
      <c r="B25" s="161"/>
      <c r="C25" s="161"/>
      <c r="D25" s="161"/>
      <c r="E25" s="161"/>
      <c r="F25" s="161"/>
      <c r="G25" s="161"/>
      <c r="H25" s="161"/>
      <c r="I25" s="161"/>
      <c r="J25" s="161"/>
      <c r="K25" s="161"/>
      <c r="L25" s="161"/>
      <c r="M25" s="163" t="n">
        <f aca="false">SUM(B25:L25)</f>
        <v>0</v>
      </c>
    </row>
    <row r="26" customFormat="false" ht="15" hidden="false" customHeight="false" outlineLevel="0" collapsed="false">
      <c r="A26" s="13" t="s">
        <v>32</v>
      </c>
      <c r="B26" s="161"/>
      <c r="C26" s="161"/>
      <c r="D26" s="161"/>
      <c r="E26" s="161"/>
      <c r="F26" s="161"/>
      <c r="G26" s="161"/>
      <c r="H26" s="161"/>
      <c r="I26" s="161"/>
      <c r="J26" s="161"/>
      <c r="K26" s="161"/>
      <c r="L26" s="161"/>
      <c r="M26" s="163" t="n">
        <f aca="false">SUM(B26:L26)</f>
        <v>0</v>
      </c>
    </row>
    <row r="27" customFormat="false" ht="15" hidden="false" customHeight="false" outlineLevel="0" collapsed="false">
      <c r="A27" s="13" t="s">
        <v>33</v>
      </c>
      <c r="B27" s="161"/>
      <c r="C27" s="161"/>
      <c r="D27" s="161"/>
      <c r="E27" s="161"/>
      <c r="F27" s="161"/>
      <c r="G27" s="161"/>
      <c r="H27" s="161"/>
      <c r="I27" s="161"/>
      <c r="J27" s="161"/>
      <c r="K27" s="161"/>
      <c r="L27" s="161"/>
      <c r="M27" s="163" t="n">
        <f aca="false">SUM(B27:L27)</f>
        <v>0</v>
      </c>
    </row>
    <row r="28" customFormat="false" ht="15" hidden="false" customHeight="false" outlineLevel="0" collapsed="false">
      <c r="A28" s="13" t="s">
        <v>34</v>
      </c>
      <c r="B28" s="161"/>
      <c r="C28" s="161"/>
      <c r="D28" s="161"/>
      <c r="E28" s="161"/>
      <c r="F28" s="161"/>
      <c r="G28" s="161"/>
      <c r="H28" s="161"/>
      <c r="I28" s="161"/>
      <c r="J28" s="161"/>
      <c r="K28" s="161"/>
      <c r="L28" s="161"/>
      <c r="M28" s="163" t="n">
        <f aca="false">SUM(B28:L28)</f>
        <v>0</v>
      </c>
    </row>
    <row r="29" customFormat="false" ht="15" hidden="false" customHeight="false" outlineLevel="0" collapsed="false">
      <c r="A29" s="13"/>
      <c r="B29" s="161"/>
      <c r="C29" s="161"/>
      <c r="D29" s="161"/>
      <c r="E29" s="161"/>
      <c r="F29" s="161"/>
      <c r="G29" s="161"/>
      <c r="H29" s="161"/>
      <c r="I29" s="161"/>
      <c r="J29" s="161"/>
      <c r="K29" s="161"/>
      <c r="L29" s="161"/>
      <c r="M29" s="163" t="n">
        <f aca="false">SUM(B29:L29)</f>
        <v>0</v>
      </c>
    </row>
    <row r="30" customFormat="false" ht="15" hidden="false" customHeight="false" outlineLevel="0" collapsed="false">
      <c r="A30" s="9" t="s">
        <v>35</v>
      </c>
      <c r="B30" s="166" t="n">
        <f aca="false">SUM(B31:B32)</f>
        <v>0</v>
      </c>
      <c r="C30" s="166" t="n">
        <f aca="false">SUM(C31:C32)</f>
        <v>0</v>
      </c>
      <c r="D30" s="166" t="n">
        <f aca="false">SUM(D31:D32)</f>
        <v>0</v>
      </c>
      <c r="E30" s="166" t="n">
        <f aca="false">SUM(E31:E32)</f>
        <v>0</v>
      </c>
      <c r="F30" s="166" t="n">
        <f aca="false">SUM(F31:F32)</f>
        <v>0</v>
      </c>
      <c r="G30" s="166" t="n">
        <f aca="false">SUM(G31:G32)</f>
        <v>0</v>
      </c>
      <c r="H30" s="166" t="n">
        <f aca="false">SUM(H31:H32)</f>
        <v>0</v>
      </c>
      <c r="I30" s="166" t="n">
        <f aca="false">SUM(I31:I32)</f>
        <v>0</v>
      </c>
      <c r="J30" s="166" t="n">
        <f aca="false">SUM(J31:J32)</f>
        <v>0</v>
      </c>
      <c r="K30" s="166" t="n">
        <f aca="false">SUM(K31:K32)</f>
        <v>0</v>
      </c>
      <c r="L30" s="166" t="n">
        <f aca="false">SUM(L31:L32)</f>
        <v>0</v>
      </c>
      <c r="M30" s="160" t="n">
        <f aca="false">SUM(B30:L30)</f>
        <v>0</v>
      </c>
    </row>
    <row r="31" customFormat="false" ht="15" hidden="false" customHeight="false" outlineLevel="0" collapsed="false">
      <c r="A31" s="13" t="s">
        <v>36</v>
      </c>
      <c r="B31" s="161"/>
      <c r="C31" s="161"/>
      <c r="D31" s="161"/>
      <c r="E31" s="161"/>
      <c r="F31" s="161"/>
      <c r="G31" s="161"/>
      <c r="H31" s="161"/>
      <c r="I31" s="161"/>
      <c r="J31" s="161"/>
      <c r="K31" s="161"/>
      <c r="L31" s="161"/>
      <c r="M31" s="163" t="n">
        <f aca="false">SUM(B31:L31)</f>
        <v>0</v>
      </c>
    </row>
    <row r="32" customFormat="false" ht="15" hidden="false" customHeight="false" outlineLevel="0" collapsed="false">
      <c r="A32" s="13" t="s">
        <v>37</v>
      </c>
      <c r="B32" s="161"/>
      <c r="C32" s="161"/>
      <c r="D32" s="161"/>
      <c r="E32" s="161"/>
      <c r="F32" s="161"/>
      <c r="G32" s="161"/>
      <c r="H32" s="161"/>
      <c r="I32" s="161"/>
      <c r="J32" s="161"/>
      <c r="K32" s="161"/>
      <c r="L32" s="161"/>
      <c r="M32" s="163" t="n">
        <f aca="false">SUM(B32:L32)</f>
        <v>0</v>
      </c>
    </row>
    <row r="33" customFormat="false" ht="15" hidden="false" customHeight="false" outlineLevel="0" collapsed="false">
      <c r="A33" s="13"/>
      <c r="B33" s="161"/>
      <c r="C33" s="161"/>
      <c r="D33" s="161"/>
      <c r="E33" s="161"/>
      <c r="F33" s="161"/>
      <c r="G33" s="161"/>
      <c r="H33" s="161"/>
      <c r="I33" s="161"/>
      <c r="J33" s="161"/>
      <c r="K33" s="161"/>
      <c r="L33" s="161"/>
      <c r="M33" s="163" t="n">
        <f aca="false">SUM(B33:L33)</f>
        <v>0</v>
      </c>
    </row>
    <row r="34" customFormat="false" ht="15" hidden="false" customHeight="false" outlineLevel="0" collapsed="false">
      <c r="A34" s="9" t="s">
        <v>38</v>
      </c>
      <c r="B34" s="166" t="n">
        <f aca="false">B35</f>
        <v>0</v>
      </c>
      <c r="C34" s="166" t="n">
        <f aca="false">C35</f>
        <v>0</v>
      </c>
      <c r="D34" s="166" t="n">
        <f aca="false">D35</f>
        <v>0</v>
      </c>
      <c r="E34" s="166" t="n">
        <f aca="false">E35</f>
        <v>0</v>
      </c>
      <c r="F34" s="166" t="n">
        <f aca="false">F35</f>
        <v>0</v>
      </c>
      <c r="G34" s="166" t="n">
        <f aca="false">G35</f>
        <v>0</v>
      </c>
      <c r="H34" s="166" t="n">
        <f aca="false">H35</f>
        <v>0</v>
      </c>
      <c r="I34" s="166" t="n">
        <f aca="false">I35</f>
        <v>0</v>
      </c>
      <c r="J34" s="166" t="n">
        <f aca="false">J35</f>
        <v>0</v>
      </c>
      <c r="K34" s="166" t="n">
        <f aca="false">K35</f>
        <v>0</v>
      </c>
      <c r="L34" s="166" t="n">
        <f aca="false">L35</f>
        <v>0</v>
      </c>
      <c r="M34" s="160" t="n">
        <f aca="false">SUM(B34:L34)</f>
        <v>0</v>
      </c>
    </row>
    <row r="35" customFormat="false" ht="15" hidden="false" customHeight="false" outlineLevel="0" collapsed="false">
      <c r="A35" s="13" t="s">
        <v>39</v>
      </c>
      <c r="B35" s="161"/>
      <c r="C35" s="161"/>
      <c r="D35" s="161"/>
      <c r="E35" s="161"/>
      <c r="F35" s="161"/>
      <c r="G35" s="161"/>
      <c r="H35" s="161"/>
      <c r="I35" s="161"/>
      <c r="J35" s="161"/>
      <c r="K35" s="161"/>
      <c r="L35" s="161"/>
      <c r="M35" s="163" t="n">
        <f aca="false">SUM(B35:L35)</f>
        <v>0</v>
      </c>
    </row>
    <row r="36" customFormat="false" ht="15" hidden="false" customHeight="false" outlineLevel="0" collapsed="false">
      <c r="A36" s="13"/>
      <c r="B36" s="161"/>
      <c r="C36" s="161"/>
      <c r="D36" s="161"/>
      <c r="E36" s="161"/>
      <c r="F36" s="161"/>
      <c r="G36" s="161"/>
      <c r="H36" s="161"/>
      <c r="I36" s="161"/>
      <c r="J36" s="161"/>
      <c r="K36" s="161"/>
      <c r="L36" s="161"/>
      <c r="M36" s="163" t="n">
        <f aca="false">SUM(B36:L36)</f>
        <v>0</v>
      </c>
    </row>
    <row r="37" customFormat="false" ht="15" hidden="false" customHeight="false" outlineLevel="0" collapsed="false">
      <c r="A37" s="22" t="s">
        <v>40</v>
      </c>
      <c r="B37" s="167" t="n">
        <f aca="false">B5+B8+B16+B19+B22+B30+B34</f>
        <v>618928</v>
      </c>
      <c r="C37" s="167" t="n">
        <f aca="false">C5+C8+C16+C19+C22+C30+C34</f>
        <v>575133</v>
      </c>
      <c r="D37" s="167" t="n">
        <f aca="false">D5+D8+D16+D19+D22+D30+D34</f>
        <v>3009</v>
      </c>
      <c r="E37" s="167" t="n">
        <f aca="false">E5+E8+E16+E19+E22+E30+E34</f>
        <v>13246</v>
      </c>
      <c r="F37" s="167" t="n">
        <f aca="false">F5+F8+F16+F19+F22+F30+F34</f>
        <v>0</v>
      </c>
      <c r="G37" s="167" t="n">
        <f aca="false">G5+G8+G16+G19+G22+G30+G34</f>
        <v>53963</v>
      </c>
      <c r="H37" s="167" t="n">
        <f aca="false">H5+H8+H16+H19+H22+H30+H34</f>
        <v>106</v>
      </c>
      <c r="I37" s="167" t="n">
        <f aca="false">I5+I8+I16+I19+I22+I30+I34</f>
        <v>8040</v>
      </c>
      <c r="J37" s="167" t="n">
        <f aca="false">J5+J8+J16+J19+J22+J30+J34</f>
        <v>0</v>
      </c>
      <c r="K37" s="167" t="n">
        <f aca="false">K5+K8+K16+K19+K22+K30+K34</f>
        <v>376</v>
      </c>
      <c r="L37" s="167" t="n">
        <f aca="false">L5+L8+L16+L19+L22+L30+L34</f>
        <v>12916</v>
      </c>
      <c r="M37" s="168" t="n">
        <f aca="false">SUM(B37:L37)</f>
        <v>1285717</v>
      </c>
    </row>
    <row r="38" customFormat="false" ht="15" hidden="false" customHeight="false" outlineLevel="0" collapsed="false">
      <c r="A38" s="13"/>
      <c r="B38" s="161"/>
      <c r="C38" s="161"/>
      <c r="D38" s="161"/>
      <c r="E38" s="161"/>
      <c r="F38" s="161"/>
      <c r="G38" s="161"/>
      <c r="H38" s="161"/>
      <c r="I38" s="161"/>
      <c r="J38" s="161"/>
      <c r="K38" s="161"/>
      <c r="L38" s="161"/>
      <c r="M38" s="163" t="n">
        <f aca="false">SUM(B38:L38)</f>
        <v>0</v>
      </c>
    </row>
    <row r="39" customFormat="false" ht="26.25" hidden="false" customHeight="false" outlineLevel="0" collapsed="false">
      <c r="A39" s="22" t="s">
        <v>41</v>
      </c>
      <c r="B39" s="167" t="n">
        <f aca="false">B40+B43</f>
        <v>33244</v>
      </c>
      <c r="C39" s="167" t="n">
        <f aca="false">C40+C43</f>
        <v>57940</v>
      </c>
      <c r="D39" s="167" t="n">
        <f aca="false">D40+D43</f>
        <v>0</v>
      </c>
      <c r="E39" s="167" t="n">
        <f aca="false">E40+E43</f>
        <v>2080</v>
      </c>
      <c r="F39" s="167" t="n">
        <f aca="false">F40+F43</f>
        <v>0</v>
      </c>
      <c r="G39" s="167" t="n">
        <f aca="false">G40+G43</f>
        <v>0</v>
      </c>
      <c r="H39" s="167" t="n">
        <f aca="false">H40+H43</f>
        <v>0</v>
      </c>
      <c r="I39" s="167" t="n">
        <f aca="false">I40+I43</f>
        <v>1440</v>
      </c>
      <c r="J39" s="167" t="n">
        <f aca="false">J40+J43</f>
        <v>64000</v>
      </c>
      <c r="K39" s="167" t="n">
        <f aca="false">K40+K43</f>
        <v>304</v>
      </c>
      <c r="L39" s="167" t="n">
        <f aca="false">L40+L43</f>
        <v>11912</v>
      </c>
      <c r="M39" s="168" t="n">
        <f aca="false">SUM(B39:L39)</f>
        <v>170920</v>
      </c>
    </row>
    <row r="40" customFormat="false" ht="26.25" hidden="false" customHeight="false" outlineLevel="0" collapsed="false">
      <c r="A40" s="27" t="s">
        <v>42</v>
      </c>
      <c r="B40" s="164" t="n">
        <f aca="false">SUM(B41:B42)</f>
        <v>33244</v>
      </c>
      <c r="C40" s="164" t="n">
        <f aca="false">SUM(C41:C42)</f>
        <v>57940</v>
      </c>
      <c r="D40" s="164" t="n">
        <f aca="false">SUM(D41:D42)</f>
        <v>0</v>
      </c>
      <c r="E40" s="164" t="n">
        <f aca="false">SUM(E41:E42)</f>
        <v>2080</v>
      </c>
      <c r="F40" s="164" t="n">
        <f aca="false">SUM(F41:F42)</f>
        <v>0</v>
      </c>
      <c r="G40" s="164" t="n">
        <f aca="false">SUM(G41:G42)</f>
        <v>0</v>
      </c>
      <c r="H40" s="164" t="n">
        <f aca="false">SUM(H41:H42)</f>
        <v>0</v>
      </c>
      <c r="I40" s="164" t="n">
        <f aca="false">SUM(I41:I42)</f>
        <v>1440</v>
      </c>
      <c r="J40" s="164" t="n">
        <f aca="false">SUM(J41:J42)</f>
        <v>64000</v>
      </c>
      <c r="K40" s="164" t="n">
        <f aca="false">SUM(K41:K42)</f>
        <v>304</v>
      </c>
      <c r="L40" s="164" t="n">
        <f aca="false">SUM(L41:L42)</f>
        <v>11912</v>
      </c>
      <c r="M40" s="169" t="n">
        <f aca="false">SUM(B40:L40)</f>
        <v>170920</v>
      </c>
      <c r="P40" s="2"/>
    </row>
    <row r="41" customFormat="false" ht="15" hidden="false" customHeight="false" outlineLevel="0" collapsed="false">
      <c r="A41" s="13" t="s">
        <v>43</v>
      </c>
      <c r="B41" s="161" t="n">
        <v>33244</v>
      </c>
      <c r="C41" s="161" t="n">
        <v>57940</v>
      </c>
      <c r="D41" s="161"/>
      <c r="E41" s="161" t="n">
        <v>2080</v>
      </c>
      <c r="F41" s="161"/>
      <c r="G41" s="161"/>
      <c r="H41" s="161"/>
      <c r="I41" s="161" t="n">
        <v>1440</v>
      </c>
      <c r="J41" s="161"/>
      <c r="K41" s="161" t="n">
        <v>304</v>
      </c>
      <c r="L41" s="162" t="n">
        <v>11912</v>
      </c>
      <c r="M41" s="163" t="n">
        <f aca="false">SUM(B41:L41)</f>
        <v>106920</v>
      </c>
      <c r="P41" s="2"/>
    </row>
    <row r="42" customFormat="false" ht="15" hidden="false" customHeight="false" outlineLevel="0" collapsed="false">
      <c r="A42" s="13" t="s">
        <v>44</v>
      </c>
      <c r="B42" s="161"/>
      <c r="C42" s="161"/>
      <c r="D42" s="161"/>
      <c r="E42" s="161"/>
      <c r="F42" s="161"/>
      <c r="G42" s="161"/>
      <c r="H42" s="161"/>
      <c r="I42" s="161"/>
      <c r="J42" s="161" t="n">
        <v>64000</v>
      </c>
      <c r="K42" s="161"/>
      <c r="L42" s="162"/>
      <c r="M42" s="163" t="n">
        <f aca="false">SUM(B42:L42)</f>
        <v>64000</v>
      </c>
    </row>
    <row r="43" customFormat="false" ht="15" hidden="false" customHeight="false" outlineLevel="0" collapsed="false">
      <c r="A43" s="27" t="s">
        <v>45</v>
      </c>
      <c r="B43" s="164" t="n">
        <f aca="false">SUM(B44:B45)</f>
        <v>0</v>
      </c>
      <c r="C43" s="164" t="n">
        <f aca="false">SUM(C44:C45)</f>
        <v>0</v>
      </c>
      <c r="D43" s="164" t="n">
        <f aca="false">SUM(D44:D45)</f>
        <v>0</v>
      </c>
      <c r="E43" s="164" t="n">
        <f aca="false">SUM(E44:E45)</f>
        <v>0</v>
      </c>
      <c r="F43" s="164" t="n">
        <f aca="false">SUM(F44:F45)</f>
        <v>0</v>
      </c>
      <c r="G43" s="164" t="n">
        <f aca="false">SUM(G44:G45)</f>
        <v>0</v>
      </c>
      <c r="H43" s="164" t="n">
        <f aca="false">SUM(H44:H45)</f>
        <v>0</v>
      </c>
      <c r="I43" s="164" t="n">
        <f aca="false">SUM(I44:I45)</f>
        <v>0</v>
      </c>
      <c r="J43" s="164" t="n">
        <f aca="false">SUM(J44:J45)</f>
        <v>0</v>
      </c>
      <c r="K43" s="164" t="n">
        <f aca="false">SUM(K44:K45)</f>
        <v>0</v>
      </c>
      <c r="L43" s="164" t="n">
        <f aca="false">SUM(L44:L45)</f>
        <v>0</v>
      </c>
      <c r="M43" s="169" t="n">
        <f aca="false">SUM(B43:L43)</f>
        <v>0</v>
      </c>
    </row>
    <row r="44" customFormat="false" ht="15" hidden="false" customHeight="false" outlineLevel="0" collapsed="false">
      <c r="A44" s="13" t="s">
        <v>46</v>
      </c>
      <c r="B44" s="161"/>
      <c r="C44" s="161"/>
      <c r="D44" s="161"/>
      <c r="E44" s="161"/>
      <c r="F44" s="161"/>
      <c r="G44" s="161"/>
      <c r="H44" s="161"/>
      <c r="I44" s="161"/>
      <c r="J44" s="161"/>
      <c r="K44" s="161"/>
      <c r="L44" s="162"/>
      <c r="M44" s="163" t="n">
        <f aca="false">SUM(B44:L44)</f>
        <v>0</v>
      </c>
    </row>
    <row r="45" customFormat="false" ht="15" hidden="false" customHeight="false" outlineLevel="0" collapsed="false">
      <c r="A45" s="13" t="s">
        <v>47</v>
      </c>
      <c r="B45" s="161"/>
      <c r="C45" s="161"/>
      <c r="D45" s="161"/>
      <c r="E45" s="161"/>
      <c r="F45" s="161"/>
      <c r="G45" s="161"/>
      <c r="H45" s="161"/>
      <c r="I45" s="161"/>
      <c r="J45" s="161"/>
      <c r="K45" s="161"/>
      <c r="L45" s="162"/>
      <c r="M45" s="163" t="n">
        <f aca="false">SUM(B45:L45)</f>
        <v>0</v>
      </c>
    </row>
    <row r="46" customFormat="false" ht="15" hidden="false" customHeight="false" outlineLevel="0" collapsed="false">
      <c r="A46" s="35" t="s">
        <v>48</v>
      </c>
      <c r="B46" s="167" t="n">
        <f aca="false">B47+B48</f>
        <v>0</v>
      </c>
      <c r="C46" s="167" t="n">
        <f aca="false">C47+C48</f>
        <v>0</v>
      </c>
      <c r="D46" s="167" t="n">
        <f aca="false">D47+D48</f>
        <v>0</v>
      </c>
      <c r="E46" s="167" t="n">
        <f aca="false">E47+E48</f>
        <v>0</v>
      </c>
      <c r="F46" s="167" t="n">
        <f aca="false">F47+F48</f>
        <v>0</v>
      </c>
      <c r="G46" s="167" t="n">
        <f aca="false">G47+G48</f>
        <v>0</v>
      </c>
      <c r="H46" s="167" t="n">
        <f aca="false">H47+H48</f>
        <v>0</v>
      </c>
      <c r="I46" s="167" t="n">
        <f aca="false">I47+I48</f>
        <v>0</v>
      </c>
      <c r="J46" s="167" t="n">
        <f aca="false">J47+J48</f>
        <v>0</v>
      </c>
      <c r="K46" s="167" t="n">
        <f aca="false">K47+K48</f>
        <v>0</v>
      </c>
      <c r="L46" s="167" t="n">
        <f aca="false">L47+L48</f>
        <v>0</v>
      </c>
      <c r="M46" s="168" t="n">
        <f aca="false">SUM(B46:L46)</f>
        <v>0</v>
      </c>
    </row>
    <row r="47" customFormat="false" ht="15" hidden="false" customHeight="false" outlineLevel="0" collapsed="false">
      <c r="A47" s="27" t="s">
        <v>49</v>
      </c>
      <c r="B47" s="161"/>
      <c r="C47" s="161"/>
      <c r="D47" s="161"/>
      <c r="E47" s="161"/>
      <c r="F47" s="161"/>
      <c r="G47" s="161"/>
      <c r="H47" s="161"/>
      <c r="I47" s="161"/>
      <c r="J47" s="161"/>
      <c r="K47" s="161"/>
      <c r="L47" s="162"/>
      <c r="M47" s="163" t="n">
        <f aca="false">SUM(B47:L47)</f>
        <v>0</v>
      </c>
    </row>
    <row r="48" customFormat="false" ht="15" hidden="false" customHeight="false" outlineLevel="0" collapsed="false">
      <c r="A48" s="27" t="s">
        <v>50</v>
      </c>
      <c r="B48" s="161"/>
      <c r="C48" s="161"/>
      <c r="D48" s="161"/>
      <c r="E48" s="161"/>
      <c r="F48" s="161"/>
      <c r="G48" s="161"/>
      <c r="H48" s="161"/>
      <c r="I48" s="161"/>
      <c r="J48" s="161"/>
      <c r="K48" s="161"/>
      <c r="L48" s="162"/>
      <c r="M48" s="163" t="n">
        <f aca="false">SUM(B48:L48)</f>
        <v>0</v>
      </c>
    </row>
    <row r="49" customFormat="false" ht="15" hidden="false" customHeight="false" outlineLevel="0" collapsed="false">
      <c r="A49" s="90" t="s">
        <v>51</v>
      </c>
      <c r="B49" s="170" t="n">
        <f aca="false">B37+B39+B46</f>
        <v>652172</v>
      </c>
      <c r="C49" s="170" t="n">
        <f aca="false">C37+C39+C46</f>
        <v>633073</v>
      </c>
      <c r="D49" s="170" t="n">
        <f aca="false">D37+D39+D46</f>
        <v>3009</v>
      </c>
      <c r="E49" s="170" t="n">
        <f aca="false">E37+E39+E46</f>
        <v>15326</v>
      </c>
      <c r="F49" s="170" t="n">
        <f aca="false">F37+F39+F46</f>
        <v>0</v>
      </c>
      <c r="G49" s="170" t="n">
        <f aca="false">G37+G39+G46</f>
        <v>53963</v>
      </c>
      <c r="H49" s="170" t="n">
        <f aca="false">H37+H39+H46</f>
        <v>106</v>
      </c>
      <c r="I49" s="170" t="n">
        <f aca="false">I37+I39+I46</f>
        <v>9480</v>
      </c>
      <c r="J49" s="170" t="n">
        <f aca="false">J37+J39+J46</f>
        <v>64000</v>
      </c>
      <c r="K49" s="170" t="n">
        <f aca="false">K37+K39+K46</f>
        <v>680</v>
      </c>
      <c r="L49" s="170" t="n">
        <f aca="false">L37+L39+L46</f>
        <v>24828</v>
      </c>
      <c r="M49" s="171" t="n">
        <f aca="false">M37+M39+M46</f>
        <v>1456637</v>
      </c>
    </row>
    <row r="50" customFormat="false" ht="15" hidden="false" customHeight="false" outlineLevel="0" collapsed="false">
      <c r="A50" s="146" t="s">
        <v>57</v>
      </c>
      <c r="B50" s="159" t="n">
        <f aca="false">SUM(B51:B56)</f>
        <v>652891</v>
      </c>
      <c r="C50" s="159" t="n">
        <f aca="false">SUM(C51:C56)</f>
        <v>629081</v>
      </c>
      <c r="D50" s="159" t="n">
        <f aca="false">SUM(D51:D56)</f>
        <v>0</v>
      </c>
      <c r="E50" s="159" t="n">
        <f aca="false">SUM(E51:E56)</f>
        <v>6572</v>
      </c>
      <c r="F50" s="159" t="n">
        <f aca="false">SUM(F51:F56)</f>
        <v>0</v>
      </c>
      <c r="G50" s="159" t="n">
        <f aca="false">SUM(G51:G56)</f>
        <v>54394</v>
      </c>
      <c r="H50" s="159" t="n">
        <f aca="false">SUM(H51:H56)</f>
        <v>0</v>
      </c>
      <c r="I50" s="159" t="n">
        <f aca="false">SUM(I51:I56)</f>
        <v>9480</v>
      </c>
      <c r="J50" s="159" t="n">
        <f aca="false">SUM(J51:J56)</f>
        <v>4338</v>
      </c>
      <c r="K50" s="159" t="n">
        <f aca="false">SUM(K51:K56)</f>
        <v>649</v>
      </c>
      <c r="L50" s="159" t="n">
        <f aca="false">SUM(L51:L56)</f>
        <v>24652</v>
      </c>
      <c r="M50" s="160" t="n">
        <f aca="false">SUM(B50:L50)</f>
        <v>1382057</v>
      </c>
    </row>
    <row r="51" customFormat="false" ht="15" hidden="false" customHeight="false" outlineLevel="0" collapsed="false">
      <c r="A51" s="144" t="s">
        <v>58</v>
      </c>
      <c r="B51" s="161"/>
      <c r="C51" s="161"/>
      <c r="D51" s="161"/>
      <c r="E51" s="161"/>
      <c r="F51" s="161"/>
      <c r="G51" s="161" t="n">
        <v>45793</v>
      </c>
      <c r="H51" s="161"/>
      <c r="I51" s="161"/>
      <c r="J51" s="161"/>
      <c r="K51" s="161"/>
      <c r="L51" s="162"/>
      <c r="M51" s="163" t="n">
        <f aca="false">SUM(B51:L51)</f>
        <v>45793</v>
      </c>
    </row>
    <row r="52" customFormat="false" ht="15" hidden="false" customHeight="false" outlineLevel="0" collapsed="false">
      <c r="A52" s="144" t="s">
        <v>81</v>
      </c>
      <c r="B52" s="161"/>
      <c r="C52" s="161"/>
      <c r="D52" s="161"/>
      <c r="E52" s="161"/>
      <c r="F52" s="161"/>
      <c r="G52" s="161" t="n">
        <v>3088</v>
      </c>
      <c r="H52" s="161"/>
      <c r="I52" s="161"/>
      <c r="J52" s="161"/>
      <c r="K52" s="161"/>
      <c r="L52" s="162"/>
      <c r="M52" s="163" t="n">
        <f aca="false">SUM(B52:L52)</f>
        <v>3088</v>
      </c>
    </row>
    <row r="53" customFormat="false" ht="15" hidden="false" customHeight="false" outlineLevel="0" collapsed="false">
      <c r="A53" s="144" t="s">
        <v>60</v>
      </c>
      <c r="B53" s="161"/>
      <c r="C53" s="161"/>
      <c r="D53" s="161"/>
      <c r="E53" s="161" t="n">
        <f aca="false">2635+3810+110</f>
        <v>6555</v>
      </c>
      <c r="F53" s="161"/>
      <c r="G53" s="161" t="n">
        <v>5513</v>
      </c>
      <c r="H53" s="161"/>
      <c r="I53" s="161" t="n">
        <v>9480</v>
      </c>
      <c r="J53" s="161" t="n">
        <v>4338</v>
      </c>
      <c r="K53" s="161" t="n">
        <v>340</v>
      </c>
      <c r="L53" s="162"/>
      <c r="M53" s="163" t="n">
        <f aca="false">SUM(B53:L53)</f>
        <v>26226</v>
      </c>
      <c r="P53" s="2"/>
    </row>
    <row r="54" customFormat="false" ht="15" hidden="false" customHeight="false" outlineLevel="0" collapsed="false">
      <c r="A54" s="145" t="s">
        <v>82</v>
      </c>
      <c r="B54" s="161" t="n">
        <v>33963</v>
      </c>
      <c r="C54" s="161" t="n">
        <v>53948</v>
      </c>
      <c r="D54" s="161"/>
      <c r="E54" s="161" t="n">
        <v>17</v>
      </c>
      <c r="F54" s="161"/>
      <c r="G54" s="161"/>
      <c r="H54" s="161"/>
      <c r="I54" s="161"/>
      <c r="J54" s="161"/>
      <c r="K54" s="161" t="n">
        <v>309</v>
      </c>
      <c r="L54" s="162" t="n">
        <v>24652</v>
      </c>
      <c r="M54" s="163" t="n">
        <f aca="false">SUM(B54:L54)</f>
        <v>112889</v>
      </c>
      <c r="O54" s="2"/>
    </row>
    <row r="55" customFormat="false" ht="15" hidden="false" customHeight="false" outlineLevel="0" collapsed="false">
      <c r="A55" s="144" t="s">
        <v>83</v>
      </c>
      <c r="B55" s="161"/>
      <c r="C55" s="161"/>
      <c r="D55" s="161"/>
      <c r="E55" s="161"/>
      <c r="F55" s="161"/>
      <c r="G55" s="161"/>
      <c r="H55" s="161"/>
      <c r="I55" s="161"/>
      <c r="J55" s="161"/>
      <c r="K55" s="161"/>
      <c r="L55" s="162"/>
      <c r="M55" s="163" t="n">
        <f aca="false">SUM(B55:L55)</f>
        <v>0</v>
      </c>
    </row>
    <row r="56" customFormat="false" ht="15" hidden="false" customHeight="false" outlineLevel="0" collapsed="false">
      <c r="A56" s="144" t="s">
        <v>201</v>
      </c>
      <c r="B56" s="161" t="n">
        <v>618928</v>
      </c>
      <c r="C56" s="161" t="n">
        <v>575133</v>
      </c>
      <c r="D56" s="161"/>
      <c r="E56" s="161"/>
      <c r="F56" s="161"/>
      <c r="G56" s="161"/>
      <c r="H56" s="161"/>
      <c r="I56" s="161"/>
      <c r="J56" s="161"/>
      <c r="K56" s="161"/>
      <c r="L56" s="162"/>
      <c r="M56" s="163" t="n">
        <f aca="false">SUM(B56:L56)</f>
        <v>1194061</v>
      </c>
      <c r="O56" s="2"/>
    </row>
    <row r="57" customFormat="false" ht="15" hidden="false" customHeight="false" outlineLevel="0" collapsed="false">
      <c r="A57" s="146" t="s">
        <v>65</v>
      </c>
      <c r="B57" s="159" t="n">
        <f aca="false">SUM(B58:B61)</f>
        <v>0</v>
      </c>
      <c r="C57" s="159" t="n">
        <f aca="false">SUM(C58:C61)</f>
        <v>0</v>
      </c>
      <c r="D57" s="159" t="n">
        <f aca="false">SUM(D58:D61)</f>
        <v>0</v>
      </c>
      <c r="E57" s="159" t="n">
        <f aca="false">SUM(E58:E61)</f>
        <v>0</v>
      </c>
      <c r="F57" s="159" t="n">
        <f aca="false">SUM(F58:F61)</f>
        <v>0</v>
      </c>
      <c r="G57" s="159" t="n">
        <f aca="false">SUM(G58:G61)</f>
        <v>0</v>
      </c>
      <c r="H57" s="159" t="n">
        <f aca="false">SUM(H58:H61)</f>
        <v>0</v>
      </c>
      <c r="I57" s="159" t="n">
        <f aca="false">SUM(I58:I61)</f>
        <v>0</v>
      </c>
      <c r="J57" s="159" t="n">
        <f aca="false">SUM(J58:J61)</f>
        <v>0</v>
      </c>
      <c r="K57" s="159" t="n">
        <f aca="false">SUM(K58:K61)</f>
        <v>0</v>
      </c>
      <c r="L57" s="159" t="n">
        <f aca="false">SUM(L58:L61)</f>
        <v>0</v>
      </c>
      <c r="M57" s="160" t="n">
        <f aca="false">SUM(B57:L57)</f>
        <v>0</v>
      </c>
    </row>
    <row r="58" customFormat="false" ht="15" hidden="false" customHeight="false" outlineLevel="0" collapsed="false">
      <c r="A58" s="48" t="s">
        <v>66</v>
      </c>
      <c r="B58" s="161"/>
      <c r="C58" s="161"/>
      <c r="D58" s="161"/>
      <c r="E58" s="161"/>
      <c r="F58" s="161"/>
      <c r="G58" s="161"/>
      <c r="H58" s="161"/>
      <c r="I58" s="161"/>
      <c r="J58" s="161"/>
      <c r="K58" s="161"/>
      <c r="L58" s="162"/>
      <c r="M58" s="163" t="n">
        <f aca="false">SUM(B58:L58)</f>
        <v>0</v>
      </c>
    </row>
    <row r="59" customFormat="false" ht="15" hidden="false" customHeight="false" outlineLevel="0" collapsed="false">
      <c r="A59" s="48" t="s">
        <v>67</v>
      </c>
      <c r="B59" s="161"/>
      <c r="C59" s="161"/>
      <c r="D59" s="161"/>
      <c r="E59" s="161"/>
      <c r="F59" s="161"/>
      <c r="G59" s="161"/>
      <c r="H59" s="161"/>
      <c r="I59" s="161"/>
      <c r="J59" s="161"/>
      <c r="K59" s="161"/>
      <c r="L59" s="162"/>
      <c r="M59" s="163" t="n">
        <f aca="false">SUM(B59:L59)</f>
        <v>0</v>
      </c>
    </row>
    <row r="60" customFormat="false" ht="15" hidden="false" customHeight="false" outlineLevel="0" collapsed="false">
      <c r="A60" s="52" t="s">
        <v>184</v>
      </c>
      <c r="B60" s="161"/>
      <c r="C60" s="161"/>
      <c r="D60" s="161"/>
      <c r="E60" s="161"/>
      <c r="F60" s="161"/>
      <c r="G60" s="161"/>
      <c r="H60" s="161"/>
      <c r="I60" s="161"/>
      <c r="J60" s="161"/>
      <c r="K60" s="161"/>
      <c r="L60" s="162"/>
      <c r="M60" s="163" t="n">
        <f aca="false">SUM(B60:L60)</f>
        <v>0</v>
      </c>
    </row>
    <row r="61" customFormat="false" ht="15" hidden="false" customHeight="false" outlineLevel="0" collapsed="false">
      <c r="A61" s="52" t="s">
        <v>185</v>
      </c>
      <c r="B61" s="164"/>
      <c r="C61" s="164"/>
      <c r="D61" s="164"/>
      <c r="E61" s="164"/>
      <c r="F61" s="164"/>
      <c r="G61" s="164"/>
      <c r="H61" s="164"/>
      <c r="I61" s="164"/>
      <c r="J61" s="164"/>
      <c r="K61" s="164"/>
      <c r="L61" s="165"/>
      <c r="M61" s="169" t="n">
        <f aca="false">SUM(B61:L61)</f>
        <v>0</v>
      </c>
    </row>
    <row r="62" customFormat="false" ht="15" hidden="false" customHeight="false" outlineLevel="0" collapsed="false">
      <c r="A62" s="47" t="s">
        <v>202</v>
      </c>
      <c r="B62" s="159" t="n">
        <v>1354</v>
      </c>
      <c r="C62" s="159" t="n">
        <v>3617</v>
      </c>
      <c r="D62" s="159" t="n">
        <v>1009</v>
      </c>
      <c r="E62" s="159" t="n">
        <v>249</v>
      </c>
      <c r="F62" s="159"/>
      <c r="G62" s="159"/>
      <c r="H62" s="159" t="n">
        <v>106</v>
      </c>
      <c r="I62" s="159"/>
      <c r="J62" s="159"/>
      <c r="K62" s="159" t="n">
        <v>31</v>
      </c>
      <c r="L62" s="172" t="n">
        <v>176</v>
      </c>
      <c r="M62" s="160" t="n">
        <f aca="false">SUM(B62:L62)</f>
        <v>6542</v>
      </c>
    </row>
    <row r="63" customFormat="false" ht="15" hidden="false" customHeight="false" outlineLevel="0" collapsed="false">
      <c r="A63" s="47" t="s">
        <v>203</v>
      </c>
      <c r="B63" s="159"/>
      <c r="C63" s="159"/>
      <c r="D63" s="159"/>
      <c r="E63" s="159" t="n">
        <v>1376</v>
      </c>
      <c r="F63" s="159"/>
      <c r="G63" s="159"/>
      <c r="H63" s="159"/>
      <c r="I63" s="159"/>
      <c r="J63" s="159" t="n">
        <v>80065</v>
      </c>
      <c r="K63" s="159"/>
      <c r="L63" s="172"/>
      <c r="M63" s="160" t="n">
        <f aca="false">SUM(B63:L63)</f>
        <v>81441</v>
      </c>
      <c r="P63" s="2"/>
    </row>
    <row r="64" customFormat="false" ht="15" hidden="false" customHeight="false" outlineLevel="0" collapsed="false">
      <c r="A64" s="56" t="s">
        <v>204</v>
      </c>
      <c r="B64" s="159" t="n">
        <f aca="false">B65</f>
        <v>0</v>
      </c>
      <c r="C64" s="159" t="n">
        <f aca="false">C65</f>
        <v>0</v>
      </c>
      <c r="D64" s="159" t="n">
        <f aca="false">D65</f>
        <v>0</v>
      </c>
      <c r="E64" s="159" t="n">
        <f aca="false">E65</f>
        <v>0</v>
      </c>
      <c r="F64" s="159" t="n">
        <f aca="false">F65</f>
        <v>0</v>
      </c>
      <c r="G64" s="159" t="n">
        <f aca="false">G65</f>
        <v>0</v>
      </c>
      <c r="H64" s="159" t="n">
        <f aca="false">H65</f>
        <v>0</v>
      </c>
      <c r="I64" s="159" t="n">
        <f aca="false">I65</f>
        <v>0</v>
      </c>
      <c r="J64" s="159" t="n">
        <f aca="false">J65</f>
        <v>0</v>
      </c>
      <c r="K64" s="159" t="n">
        <f aca="false">K65</f>
        <v>0</v>
      </c>
      <c r="L64" s="159" t="n">
        <f aca="false">L65</f>
        <v>0</v>
      </c>
      <c r="M64" s="160" t="n">
        <f aca="false">SUM(B64:L64)</f>
        <v>0</v>
      </c>
    </row>
    <row r="65" customFormat="false" ht="25.5" hidden="false" customHeight="false" outlineLevel="0" collapsed="false">
      <c r="A65" s="149" t="s">
        <v>205</v>
      </c>
      <c r="B65" s="173"/>
      <c r="C65" s="173"/>
      <c r="D65" s="173"/>
      <c r="E65" s="173"/>
      <c r="F65" s="173"/>
      <c r="G65" s="173"/>
      <c r="H65" s="173"/>
      <c r="I65" s="173"/>
      <c r="J65" s="173"/>
      <c r="K65" s="173"/>
      <c r="L65" s="174"/>
      <c r="M65" s="163"/>
    </row>
    <row r="66" customFormat="false" ht="15" hidden="false" customHeight="false" outlineLevel="0" collapsed="false">
      <c r="A66" s="175" t="s">
        <v>206</v>
      </c>
      <c r="B66" s="170" t="n">
        <f aca="false">B63+B62+B57+B50+B64</f>
        <v>654245</v>
      </c>
      <c r="C66" s="170" t="n">
        <f aca="false">C63+C62+C57+C50+C64</f>
        <v>632698</v>
      </c>
      <c r="D66" s="170" t="n">
        <f aca="false">D63+D62+D57+D50+D64</f>
        <v>1009</v>
      </c>
      <c r="E66" s="170" t="n">
        <f aca="false">E63+E62+E57+E50+E64</f>
        <v>8197</v>
      </c>
      <c r="F66" s="170" t="n">
        <f aca="false">F63+F62+F57+F50+F64</f>
        <v>0</v>
      </c>
      <c r="G66" s="170" t="n">
        <f aca="false">G63+G62+G57+G50+G64</f>
        <v>54394</v>
      </c>
      <c r="H66" s="170" t="n">
        <f aca="false">H63+H62+H57+H50+H64</f>
        <v>106</v>
      </c>
      <c r="I66" s="170" t="n">
        <f aca="false">I63+I62+I57+I50+I64</f>
        <v>9480</v>
      </c>
      <c r="J66" s="170" t="n">
        <f aca="false">J63+J62+J57+J50+J64</f>
        <v>84403</v>
      </c>
      <c r="K66" s="170" t="n">
        <f aca="false">K63+K62+K57+K50+K64</f>
        <v>680</v>
      </c>
      <c r="L66" s="170" t="n">
        <f aca="false">L63+L62+L57+L50+L64</f>
        <v>24828</v>
      </c>
      <c r="M66" s="171" t="n">
        <f aca="false">SUM(B66:L66)</f>
        <v>1470040</v>
      </c>
    </row>
    <row r="67" customFormat="false" ht="15" hidden="false" customHeight="false" outlineLevel="0" collapsed="false">
      <c r="A67" s="176"/>
      <c r="B67" s="161"/>
      <c r="C67" s="161"/>
      <c r="D67" s="161"/>
      <c r="E67" s="161"/>
      <c r="F67" s="161"/>
      <c r="G67" s="161"/>
      <c r="H67" s="161"/>
      <c r="I67" s="161"/>
      <c r="J67" s="161"/>
      <c r="K67" s="161"/>
      <c r="L67" s="162"/>
      <c r="M67" s="163" t="n">
        <f aca="false">SUM(B67:L67)</f>
        <v>0</v>
      </c>
    </row>
    <row r="68" customFormat="false" ht="15.75" hidden="false" customHeight="false" outlineLevel="0" collapsed="false">
      <c r="A68" s="177" t="s">
        <v>207</v>
      </c>
      <c r="B68" s="178" t="n">
        <f aca="false">B49-B66</f>
        <v>-2073</v>
      </c>
      <c r="C68" s="178" t="n">
        <f aca="false">C49-C66</f>
        <v>375</v>
      </c>
      <c r="D68" s="178" t="n">
        <f aca="false">D49-D66</f>
        <v>2000</v>
      </c>
      <c r="E68" s="178" t="n">
        <f aca="false">E49-E66</f>
        <v>7129</v>
      </c>
      <c r="F68" s="178" t="n">
        <f aca="false">F49-F66</f>
        <v>0</v>
      </c>
      <c r="G68" s="178" t="n">
        <f aca="false">G49-G66</f>
        <v>-431</v>
      </c>
      <c r="H68" s="178" t="n">
        <f aca="false">H49-H66</f>
        <v>0</v>
      </c>
      <c r="I68" s="178" t="n">
        <f aca="false">I49-I66</f>
        <v>0</v>
      </c>
      <c r="J68" s="178" t="n">
        <f aca="false">J49-J66</f>
        <v>-20403</v>
      </c>
      <c r="K68" s="178" t="n">
        <f aca="false">K49-K66</f>
        <v>0</v>
      </c>
      <c r="L68" s="178" t="n">
        <f aca="false">L49-L66</f>
        <v>0</v>
      </c>
      <c r="M68" s="179" t="n">
        <f aca="false">SUM(B68:L68)</f>
        <v>-13403</v>
      </c>
    </row>
    <row r="70" customFormat="false" ht="15" hidden="false" customHeight="false" outlineLevel="0" collapsed="false">
      <c r="J70" s="2"/>
    </row>
  </sheetData>
  <mergeCells count="14">
    <mergeCell ref="B2:J2"/>
    <mergeCell ref="M2:M4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</mergeCells>
  <printOptions headings="false" gridLines="false" gridLinesSet="true" horizontalCentered="false" verticalCentered="false"/>
  <pageMargins left="0.25" right="0.25" top="0.75" bottom="0.75" header="0.3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.../2025 (V.   .) sz. határozat
a Marcali Kistérségi Többcélú Társulás 2024. évi költségvetéséről szóló 4/2024 (II.12.) számú határozatának módosításáról</oddHeader>
    <oddFooter/>
  </headerFooter>
  <rowBreaks count="1" manualBreakCount="1">
    <brk id="4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2:S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J10" activeCellId="0" sqref="J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2.41"/>
    <col collapsed="false" customWidth="true" hidden="false" outlineLevel="0" max="9" min="2" style="0" width="13.99"/>
    <col collapsed="false" customWidth="true" hidden="false" outlineLevel="0" max="10" min="10" style="0" width="13.56"/>
    <col collapsed="false" customWidth="true" hidden="false" outlineLevel="0" max="11" min="11" style="0" width="35.85"/>
    <col collapsed="false" customWidth="true" hidden="false" outlineLevel="0" max="12" min="12" style="0" width="16.99"/>
    <col collapsed="false" customWidth="true" hidden="false" outlineLevel="0" max="13" min="13" style="0" width="15.85"/>
    <col collapsed="false" customWidth="true" hidden="false" outlineLevel="0" max="14" min="14" style="0" width="16.99"/>
    <col collapsed="false" customWidth="true" hidden="false" outlineLevel="0" max="18" min="15" style="0" width="12.14"/>
  </cols>
  <sheetData>
    <row r="2" customFormat="false" ht="15" hidden="false" customHeight="false" outlineLevel="0" collapsed="false">
      <c r="A2" s="0" t="s">
        <v>208</v>
      </c>
    </row>
    <row r="3" customFormat="false" ht="15" hidden="false" customHeight="false" outlineLevel="0" collapsed="false">
      <c r="A3" s="44" t="s">
        <v>209</v>
      </c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</row>
    <row r="4" customFormat="false" ht="15.75" hidden="false" customHeight="false" outlineLevel="0" collapsed="false">
      <c r="E4" s="0" t="s">
        <v>1</v>
      </c>
      <c r="J4" s="97"/>
      <c r="K4" s="97"/>
      <c r="L4" s="97"/>
      <c r="M4" s="97"/>
      <c r="N4" s="97"/>
      <c r="O4" s="0" t="s">
        <v>1</v>
      </c>
    </row>
    <row r="5" customFormat="false" ht="25.5" hidden="false" customHeight="true" outlineLevel="0" collapsed="false">
      <c r="A5" s="180" t="s">
        <v>210</v>
      </c>
      <c r="B5" s="181" t="s">
        <v>211</v>
      </c>
      <c r="C5" s="181"/>
      <c r="D5" s="181"/>
      <c r="E5" s="181"/>
      <c r="F5" s="181" t="s">
        <v>212</v>
      </c>
      <c r="G5" s="181"/>
      <c r="H5" s="181"/>
      <c r="I5" s="181"/>
      <c r="J5" s="182" t="n">
        <f aca="false">I5-H5</f>
        <v>0</v>
      </c>
      <c r="K5" s="183" t="s">
        <v>213</v>
      </c>
      <c r="L5" s="181" t="s">
        <v>211</v>
      </c>
      <c r="M5" s="181"/>
      <c r="N5" s="181"/>
      <c r="O5" s="181"/>
      <c r="P5" s="181" t="s">
        <v>212</v>
      </c>
      <c r="Q5" s="181"/>
      <c r="R5" s="181"/>
      <c r="S5" s="181"/>
    </row>
    <row r="6" customFormat="false" ht="38.25" hidden="false" customHeight="false" outlineLevel="0" collapsed="false">
      <c r="A6" s="184"/>
      <c r="B6" s="185" t="s">
        <v>78</v>
      </c>
      <c r="C6" s="185" t="s">
        <v>214</v>
      </c>
      <c r="D6" s="185" t="s">
        <v>215</v>
      </c>
      <c r="E6" s="185" t="s">
        <v>190</v>
      </c>
      <c r="F6" s="185" t="s">
        <v>78</v>
      </c>
      <c r="G6" s="185" t="s">
        <v>214</v>
      </c>
      <c r="H6" s="185" t="s">
        <v>215</v>
      </c>
      <c r="I6" s="185" t="s">
        <v>190</v>
      </c>
      <c r="J6" s="186"/>
      <c r="K6" s="187"/>
      <c r="L6" s="185" t="s">
        <v>78</v>
      </c>
      <c r="M6" s="185" t="s">
        <v>214</v>
      </c>
      <c r="N6" s="185" t="s">
        <v>215</v>
      </c>
      <c r="O6" s="185" t="s">
        <v>190</v>
      </c>
      <c r="P6" s="185" t="s">
        <v>78</v>
      </c>
      <c r="Q6" s="185" t="s">
        <v>214</v>
      </c>
      <c r="R6" s="185" t="s">
        <v>215</v>
      </c>
      <c r="S6" s="185" t="s">
        <v>190</v>
      </c>
    </row>
    <row r="7" customFormat="false" ht="15" hidden="false" customHeight="false" outlineLevel="0" collapsed="false">
      <c r="A7" s="86" t="s">
        <v>216</v>
      </c>
      <c r="B7" s="15" t="n">
        <f aca="false">'1.sz.Bevételi források'!D5</f>
        <v>72194</v>
      </c>
      <c r="C7" s="15" t="n">
        <f aca="false">B7-D7</f>
        <v>69444</v>
      </c>
      <c r="D7" s="15" t="n">
        <v>2750</v>
      </c>
      <c r="E7" s="15"/>
      <c r="F7" s="15" t="n">
        <f aca="false">'1.sz.Bevételi források'!E5</f>
        <v>72194</v>
      </c>
      <c r="G7" s="15" t="n">
        <f aca="false">F7-H7</f>
        <v>69444</v>
      </c>
      <c r="H7" s="15" t="n">
        <v>2750</v>
      </c>
      <c r="I7" s="15"/>
      <c r="J7" s="188"/>
      <c r="K7" s="48" t="s">
        <v>217</v>
      </c>
      <c r="L7" s="15" t="n">
        <f aca="false">'2.szKiadás kiemelt jogcímenként'!D5</f>
        <v>440078</v>
      </c>
      <c r="M7" s="15" t="n">
        <f aca="false">L7-N7</f>
        <v>400767</v>
      </c>
      <c r="N7" s="15" t="n">
        <v>39311</v>
      </c>
      <c r="O7" s="189"/>
      <c r="P7" s="15" t="n">
        <f aca="false">'2.szKiadás kiemelt jogcímenként'!E5</f>
        <v>440078</v>
      </c>
      <c r="Q7" s="15" t="n">
        <f aca="false">P7-R7</f>
        <v>400767</v>
      </c>
      <c r="R7" s="15" t="n">
        <v>39311</v>
      </c>
      <c r="S7" s="189"/>
    </row>
    <row r="8" customFormat="false" ht="15" hidden="false" customHeight="false" outlineLevel="0" collapsed="false">
      <c r="A8" s="86" t="s">
        <v>218</v>
      </c>
      <c r="B8" s="15" t="n">
        <f aca="false">'1.sz.Bevételi források'!D8</f>
        <v>4682</v>
      </c>
      <c r="C8" s="15" t="n">
        <f aca="false">B8-D8</f>
        <v>0</v>
      </c>
      <c r="D8" s="15" t="n">
        <v>4682</v>
      </c>
      <c r="E8" s="15"/>
      <c r="F8" s="15" t="n">
        <f aca="false">'1.sz.Bevételi források'!E8</f>
        <v>5518</v>
      </c>
      <c r="G8" s="15" t="n">
        <f aca="false">F8-H8</f>
        <v>0</v>
      </c>
      <c r="H8" s="15" t="n">
        <v>5518</v>
      </c>
      <c r="I8" s="15"/>
      <c r="J8" s="188"/>
      <c r="K8" s="48" t="s">
        <v>219</v>
      </c>
      <c r="L8" s="15" t="n">
        <f aca="false">'2.szKiadás kiemelt jogcímenként'!D6</f>
        <v>59779</v>
      </c>
      <c r="M8" s="15" t="n">
        <f aca="false">L8-N8</f>
        <v>54836</v>
      </c>
      <c r="N8" s="15" t="n">
        <v>4943</v>
      </c>
      <c r="O8" s="189"/>
      <c r="P8" s="15" t="n">
        <f aca="false">'2.szKiadás kiemelt jogcímenként'!E6</f>
        <v>59779</v>
      </c>
      <c r="Q8" s="15" t="n">
        <f aca="false">P8-R8</f>
        <v>54836</v>
      </c>
      <c r="R8" s="15" t="n">
        <v>4943</v>
      </c>
      <c r="S8" s="189"/>
    </row>
    <row r="9" customFormat="false" ht="15" hidden="false" customHeight="false" outlineLevel="0" collapsed="false">
      <c r="A9" s="86" t="s">
        <v>220</v>
      </c>
      <c r="B9" s="15" t="n">
        <f aca="false">'1.sz.Bevételi források'!D16</f>
        <v>0</v>
      </c>
      <c r="C9" s="15" t="n">
        <f aca="false">B9-D9</f>
        <v>0</v>
      </c>
      <c r="D9" s="15"/>
      <c r="E9" s="15"/>
      <c r="F9" s="15" t="n">
        <f aca="false">'1.sz.Bevételi források'!E16</f>
        <v>0</v>
      </c>
      <c r="G9" s="15" t="n">
        <f aca="false">F9-H9</f>
        <v>0</v>
      </c>
      <c r="H9" s="15"/>
      <c r="I9" s="15"/>
      <c r="J9" s="188"/>
      <c r="K9" s="48" t="s">
        <v>221</v>
      </c>
      <c r="L9" s="15" t="n">
        <f aca="false">'2.szKiadás kiemelt jogcímenként'!D7</f>
        <v>183300</v>
      </c>
      <c r="M9" s="15" t="n">
        <f aca="false">L9-N9</f>
        <v>168871</v>
      </c>
      <c r="N9" s="15" t="n">
        <v>14429</v>
      </c>
      <c r="O9" s="189"/>
      <c r="P9" s="15" t="n">
        <f aca="false">'2.szKiadás kiemelt jogcímenként'!E7</f>
        <v>181662</v>
      </c>
      <c r="Q9" s="15" t="n">
        <f aca="false">P9-R9</f>
        <v>167233</v>
      </c>
      <c r="R9" s="15" t="n">
        <v>14429</v>
      </c>
      <c r="S9" s="189"/>
    </row>
    <row r="10" customFormat="false" ht="25.5" hidden="false" customHeight="false" outlineLevel="0" collapsed="false">
      <c r="A10" s="86" t="s">
        <v>222</v>
      </c>
      <c r="B10" s="19" t="n">
        <v>619764</v>
      </c>
      <c r="C10" s="15" t="n">
        <f aca="false">B10-D10</f>
        <v>568513</v>
      </c>
      <c r="D10" s="15" t="n">
        <v>51251</v>
      </c>
      <c r="E10" s="19"/>
      <c r="F10" s="19" t="n">
        <f aca="false">619764-836</f>
        <v>618928</v>
      </c>
      <c r="G10" s="15" t="n">
        <f aca="false">F10-H10</f>
        <v>567677</v>
      </c>
      <c r="H10" s="15" t="n">
        <v>51251</v>
      </c>
      <c r="I10" s="19"/>
      <c r="J10" s="188"/>
      <c r="K10" s="190" t="s">
        <v>223</v>
      </c>
      <c r="L10" s="15" t="n">
        <f aca="false">'2.szKiadás kiemelt jogcímenként'!D9</f>
        <v>23377</v>
      </c>
      <c r="M10" s="15" t="n">
        <f aca="false">L10-N10</f>
        <v>0</v>
      </c>
      <c r="N10" s="15" t="n">
        <v>23377</v>
      </c>
      <c r="O10" s="189"/>
      <c r="P10" s="15" t="n">
        <f aca="false">'2.szKiadás kiemelt jogcímenként'!E8</f>
        <v>23416</v>
      </c>
      <c r="Q10" s="15" t="n">
        <f aca="false">P10-R10</f>
        <v>39</v>
      </c>
      <c r="R10" s="15" t="n">
        <v>23377</v>
      </c>
      <c r="S10" s="189"/>
    </row>
    <row r="11" customFormat="false" ht="15" hidden="false" customHeight="false" outlineLevel="0" collapsed="false">
      <c r="A11" s="86" t="s">
        <v>224</v>
      </c>
      <c r="B11" s="15" t="n">
        <f aca="false">'1.sz.Bevételi források'!D19</f>
        <v>0</v>
      </c>
      <c r="C11" s="15" t="n">
        <f aca="false">B11-D11</f>
        <v>0</v>
      </c>
      <c r="D11" s="15"/>
      <c r="E11" s="15"/>
      <c r="F11" s="15" t="n">
        <f aca="false">'1.sz.Bevételi források'!H19</f>
        <v>0</v>
      </c>
      <c r="G11" s="15" t="n">
        <f aca="false">F11-H11</f>
        <v>0</v>
      </c>
      <c r="H11" s="15"/>
      <c r="I11" s="15"/>
      <c r="J11" s="188"/>
      <c r="K11" s="48" t="s">
        <v>225</v>
      </c>
      <c r="L11" s="15" t="n">
        <f aca="false">'2.szKiadás kiemelt jogcímenként'!D10</f>
        <v>0</v>
      </c>
      <c r="M11" s="15" t="n">
        <f aca="false">L11-N11</f>
        <v>0</v>
      </c>
      <c r="N11" s="15" t="n">
        <v>0</v>
      </c>
      <c r="O11" s="189"/>
      <c r="P11" s="15" t="n">
        <f aca="false">'2.szKiadás kiemelt jogcímenként'!E10</f>
        <v>0</v>
      </c>
      <c r="Q11" s="15" t="n">
        <f aca="false">P11-R11</f>
        <v>0</v>
      </c>
      <c r="R11" s="15" t="n">
        <v>0</v>
      </c>
      <c r="S11" s="189"/>
    </row>
    <row r="12" customFormat="false" ht="15" hidden="false" customHeight="false" outlineLevel="0" collapsed="false">
      <c r="A12" s="86"/>
      <c r="B12" s="15"/>
      <c r="C12" s="15" t="n">
        <f aca="false">B12-D12</f>
        <v>0</v>
      </c>
      <c r="D12" s="15"/>
      <c r="E12" s="15"/>
      <c r="F12" s="15"/>
      <c r="G12" s="15" t="n">
        <f aca="false">F12-H12</f>
        <v>0</v>
      </c>
      <c r="H12" s="15"/>
      <c r="I12" s="15"/>
      <c r="J12" s="188"/>
      <c r="K12" s="48" t="s">
        <v>226</v>
      </c>
      <c r="L12" s="15" t="n">
        <f aca="false">'2.szKiadás kiemelt jogcímenként'!D11</f>
        <v>250</v>
      </c>
      <c r="M12" s="15" t="n">
        <f aca="false">L12-N12</f>
        <v>250</v>
      </c>
      <c r="N12" s="15" t="n">
        <v>0</v>
      </c>
      <c r="O12" s="189"/>
      <c r="P12" s="15" t="n">
        <f aca="false">'2.szKiadás kiemelt jogcímenként'!E11</f>
        <v>250</v>
      </c>
      <c r="Q12" s="15" t="n">
        <f aca="false">P12-R12</f>
        <v>250</v>
      </c>
      <c r="R12" s="15" t="n">
        <v>0</v>
      </c>
      <c r="S12" s="189"/>
    </row>
    <row r="13" customFormat="false" ht="15" hidden="false" customHeight="false" outlineLevel="0" collapsed="false">
      <c r="A13" s="191" t="s">
        <v>85</v>
      </c>
      <c r="B13" s="192" t="n">
        <f aca="false">SUM(B7:B12)</f>
        <v>696640</v>
      </c>
      <c r="C13" s="192" t="n">
        <f aca="false">SUM(C7:C12)</f>
        <v>637957</v>
      </c>
      <c r="D13" s="192" t="n">
        <f aca="false">SUM(D7:D12)</f>
        <v>58683</v>
      </c>
      <c r="E13" s="192" t="n">
        <f aca="false">SUM(E7:E12)</f>
        <v>0</v>
      </c>
      <c r="F13" s="192" t="n">
        <f aca="false">SUM(F7:F12)</f>
        <v>696640</v>
      </c>
      <c r="G13" s="192" t="n">
        <f aca="false">SUM(G7:G12)</f>
        <v>637121</v>
      </c>
      <c r="H13" s="192" t="n">
        <f aca="false">SUM(H7:H12)</f>
        <v>59519</v>
      </c>
      <c r="I13" s="192" t="n">
        <f aca="false">SUM(I7:I12)</f>
        <v>0</v>
      </c>
      <c r="J13" s="188"/>
      <c r="K13" s="193" t="s">
        <v>86</v>
      </c>
      <c r="L13" s="192" t="n">
        <f aca="false">SUM(L7:L12)</f>
        <v>706784</v>
      </c>
      <c r="M13" s="192" t="n">
        <f aca="false">SUM(M7:M12)</f>
        <v>624724</v>
      </c>
      <c r="N13" s="192" t="n">
        <f aca="false">SUM(N7:N12)</f>
        <v>82060</v>
      </c>
      <c r="O13" s="192" t="n">
        <f aca="false">SUM(O7:O12)</f>
        <v>0</v>
      </c>
      <c r="P13" s="192" t="n">
        <f aca="false">SUM(P7:P12)</f>
        <v>705185</v>
      </c>
      <c r="Q13" s="192" t="n">
        <f aca="false">SUM(Q7:Q12)</f>
        <v>623125</v>
      </c>
      <c r="R13" s="192" t="n">
        <f aca="false">SUM(R7:R12)</f>
        <v>82060</v>
      </c>
      <c r="S13" s="192" t="n">
        <f aca="false">SUM(S7:S12)</f>
        <v>0</v>
      </c>
    </row>
    <row r="14" customFormat="false" ht="25.5" hidden="false" customHeight="false" outlineLevel="0" collapsed="false">
      <c r="A14" s="86" t="s">
        <v>227</v>
      </c>
      <c r="B14" s="15" t="n">
        <f aca="false">'1.sz.Bevételi források'!D22</f>
        <v>0</v>
      </c>
      <c r="C14" s="15"/>
      <c r="D14" s="15"/>
      <c r="E14" s="15"/>
      <c r="F14" s="15" t="n">
        <f aca="false">'1.sz.Bevételi források'!E22</f>
        <v>0</v>
      </c>
      <c r="G14" s="15"/>
      <c r="H14" s="15"/>
      <c r="I14" s="15"/>
      <c r="J14" s="188"/>
      <c r="K14" s="194" t="s">
        <v>228</v>
      </c>
      <c r="L14" s="15" t="n">
        <f aca="false">'2.szKiadás kiemelt jogcímenként'!D18</f>
        <v>0</v>
      </c>
      <c r="M14" s="15" t="n">
        <f aca="false">L14-N14</f>
        <v>0</v>
      </c>
      <c r="N14" s="15"/>
      <c r="O14" s="189"/>
      <c r="P14" s="15" t="n">
        <f aca="false">'2.szKiadás kiemelt jogcímenként'!E18</f>
        <v>0</v>
      </c>
      <c r="Q14" s="15" t="n">
        <f aca="false">P14-R14</f>
        <v>0</v>
      </c>
      <c r="R14" s="15"/>
      <c r="S14" s="189"/>
    </row>
    <row r="15" customFormat="false" ht="15" hidden="false" customHeight="false" outlineLevel="0" collapsed="false">
      <c r="A15" s="86" t="s">
        <v>229</v>
      </c>
      <c r="B15" s="15" t="n">
        <f aca="false">'1.sz.Bevételi források'!D30</f>
        <v>0</v>
      </c>
      <c r="C15" s="15"/>
      <c r="D15" s="15"/>
      <c r="E15" s="15"/>
      <c r="F15" s="15" t="n">
        <f aca="false">'1.sz.Bevételi források'!E30</f>
        <v>0</v>
      </c>
      <c r="G15" s="15"/>
      <c r="H15" s="15"/>
      <c r="I15" s="15"/>
      <c r="J15" s="188"/>
      <c r="K15" s="194" t="s">
        <v>230</v>
      </c>
      <c r="L15" s="15" t="n">
        <f aca="false">'2.szKiadás kiemelt jogcímenként'!D17</f>
        <v>0</v>
      </c>
      <c r="M15" s="15" t="n">
        <f aca="false">L15-N15</f>
        <v>0</v>
      </c>
      <c r="N15" s="15"/>
      <c r="O15" s="189"/>
      <c r="P15" s="15" t="n">
        <f aca="false">'2.szKiadás kiemelt jogcímenként'!E17</f>
        <v>0</v>
      </c>
      <c r="Q15" s="15" t="n">
        <f aca="false">P15-R15</f>
        <v>0</v>
      </c>
      <c r="R15" s="15"/>
      <c r="S15" s="189"/>
    </row>
    <row r="16" customFormat="false" ht="15" hidden="false" customHeight="false" outlineLevel="0" collapsed="false">
      <c r="A16" s="86" t="s">
        <v>231</v>
      </c>
      <c r="B16" s="15" t="n">
        <f aca="false">'1.sz.Bevételi források'!D34</f>
        <v>0</v>
      </c>
      <c r="C16" s="15"/>
      <c r="D16" s="15"/>
      <c r="E16" s="15"/>
      <c r="F16" s="15" t="n">
        <f aca="false">'1.sz.Bevételi források'!E34</f>
        <v>0</v>
      </c>
      <c r="G16" s="15"/>
      <c r="H16" s="15"/>
      <c r="I16" s="15"/>
      <c r="J16" s="188"/>
      <c r="K16" s="194" t="s">
        <v>232</v>
      </c>
      <c r="L16" s="15" t="n">
        <f aca="false">'2.szKiadás kiemelt jogcímenként'!D14</f>
        <v>0</v>
      </c>
      <c r="M16" s="15" t="n">
        <f aca="false">L16-N16</f>
        <v>0</v>
      </c>
      <c r="N16" s="15"/>
      <c r="O16" s="189"/>
      <c r="P16" s="15" t="n">
        <f aca="false">'2.szKiadás kiemelt jogcímenként'!E14</f>
        <v>1377</v>
      </c>
      <c r="Q16" s="15" t="n">
        <f aca="false">P16-R16</f>
        <v>1377</v>
      </c>
      <c r="R16" s="15"/>
      <c r="S16" s="189"/>
    </row>
    <row r="17" customFormat="false" ht="15" hidden="false" customHeight="false" outlineLevel="0" collapsed="false">
      <c r="A17" s="86"/>
      <c r="B17" s="15"/>
      <c r="C17" s="15"/>
      <c r="D17" s="15"/>
      <c r="E17" s="15"/>
      <c r="F17" s="15"/>
      <c r="G17" s="15"/>
      <c r="H17" s="15"/>
      <c r="I17" s="15"/>
      <c r="J17" s="188"/>
      <c r="K17" s="194" t="s">
        <v>233</v>
      </c>
      <c r="L17" s="15" t="n">
        <f aca="false">'2.szKiadás kiemelt jogcímenként'!D15</f>
        <v>15091</v>
      </c>
      <c r="M17" s="15" t="n">
        <f aca="false">L17-N17</f>
        <v>15091</v>
      </c>
      <c r="N17" s="15"/>
      <c r="O17" s="189"/>
      <c r="P17" s="15" t="n">
        <f aca="false">'2.szKiadás kiemelt jogcímenként'!E15</f>
        <v>15313</v>
      </c>
      <c r="Q17" s="15" t="n">
        <f aca="false">P17-R17</f>
        <v>15313</v>
      </c>
      <c r="R17" s="15"/>
      <c r="S17" s="189"/>
    </row>
    <row r="18" customFormat="false" ht="15" hidden="false" customHeight="false" outlineLevel="0" collapsed="false">
      <c r="A18" s="191" t="s">
        <v>96</v>
      </c>
      <c r="B18" s="192" t="n">
        <f aca="false">SUM(B14:B17)</f>
        <v>0</v>
      </c>
      <c r="C18" s="192" t="n">
        <f aca="false">SUM(C14:C17)</f>
        <v>0</v>
      </c>
      <c r="D18" s="192" t="n">
        <f aca="false">SUM(D14:D17)</f>
        <v>0</v>
      </c>
      <c r="E18" s="192" t="n">
        <f aca="false">SUM(E14:E17)</f>
        <v>0</v>
      </c>
      <c r="F18" s="192" t="n">
        <f aca="false">SUM(F14:F17)</f>
        <v>0</v>
      </c>
      <c r="G18" s="192" t="n">
        <f aca="false">SUM(G14:G17)</f>
        <v>0</v>
      </c>
      <c r="H18" s="192" t="n">
        <f aca="false">SUM(H14:H17)</f>
        <v>0</v>
      </c>
      <c r="I18" s="192" t="n">
        <f aca="false">SUM(I14:I17)</f>
        <v>0</v>
      </c>
      <c r="J18" s="188"/>
      <c r="K18" s="193" t="s">
        <v>97</v>
      </c>
      <c r="L18" s="192" t="n">
        <f aca="false">SUM(L14:L17)</f>
        <v>15091</v>
      </c>
      <c r="M18" s="192" t="n">
        <f aca="false">SUM(M14:M17)</f>
        <v>15091</v>
      </c>
      <c r="N18" s="192" t="n">
        <f aca="false">SUM(N14:N17)</f>
        <v>0</v>
      </c>
      <c r="O18" s="192" t="n">
        <f aca="false">SUM(O14:O17)</f>
        <v>0</v>
      </c>
      <c r="P18" s="192" t="n">
        <f aca="false">SUM(P14:P17)</f>
        <v>16690</v>
      </c>
      <c r="Q18" s="192" t="n">
        <f aca="false">SUM(Q14:Q17)</f>
        <v>16690</v>
      </c>
      <c r="R18" s="192" t="n">
        <f aca="false">SUM(R14:R17)</f>
        <v>0</v>
      </c>
      <c r="S18" s="192" t="n">
        <f aca="false">SUM(S14:S17)</f>
        <v>0</v>
      </c>
    </row>
    <row r="19" customFormat="false" ht="15" hidden="false" customHeight="false" outlineLevel="0" collapsed="false">
      <c r="A19" s="86" t="s">
        <v>234</v>
      </c>
      <c r="B19" s="15" t="n">
        <f aca="false">'1.sz.Bevételi források'!D39</f>
        <v>25235</v>
      </c>
      <c r="C19" s="15" t="n">
        <f aca="false">B19-D19</f>
        <v>1858</v>
      </c>
      <c r="D19" s="130" t="n">
        <v>23377</v>
      </c>
      <c r="E19" s="195"/>
      <c r="F19" s="15" t="n">
        <f aca="false">'1.sz.Bevételi források'!E39</f>
        <v>25235</v>
      </c>
      <c r="G19" s="15" t="n">
        <f aca="false">F19-H19</f>
        <v>1858</v>
      </c>
      <c r="H19" s="130" t="n">
        <v>23377</v>
      </c>
      <c r="I19" s="195"/>
      <c r="J19" s="196"/>
      <c r="K19" s="197" t="s">
        <v>235</v>
      </c>
      <c r="L19" s="198" t="n">
        <f aca="false">'2.szKiadás kiemelt jogcímenként'!D19</f>
        <v>0</v>
      </c>
      <c r="M19" s="198" t="n">
        <f aca="false">L19-N19</f>
        <v>0</v>
      </c>
      <c r="N19" s="198"/>
      <c r="O19" s="198"/>
      <c r="P19" s="198" t="n">
        <f aca="false">'2.szKiadás kiemelt jogcímenként'!E19</f>
        <v>0</v>
      </c>
      <c r="Q19" s="198" t="n">
        <f aca="false">P19-R19</f>
        <v>0</v>
      </c>
      <c r="R19" s="198"/>
      <c r="S19" s="198"/>
    </row>
    <row r="20" customFormat="false" ht="15.75" hidden="false" customHeight="false" outlineLevel="0" collapsed="false">
      <c r="A20" s="94" t="s">
        <v>76</v>
      </c>
      <c r="B20" s="68" t="n">
        <f aca="false">SUM(B7:B18)-B13-B18+B19</f>
        <v>721875</v>
      </c>
      <c r="C20" s="68" t="n">
        <f aca="false">SUM(C7:C18)-C13-C18+C19</f>
        <v>639815</v>
      </c>
      <c r="D20" s="68" t="n">
        <f aca="false">SUM(D7:D18)-D13-D18+D19</f>
        <v>82060</v>
      </c>
      <c r="E20" s="68" t="n">
        <f aca="false">SUM(E7:E18)-E13-E18+E19</f>
        <v>0</v>
      </c>
      <c r="F20" s="68" t="n">
        <f aca="false">SUM(F7:F18)-F13-F18+F19</f>
        <v>721875</v>
      </c>
      <c r="G20" s="68" t="n">
        <f aca="false">SUM(G7:G18)-G13-G18+G19</f>
        <v>638979</v>
      </c>
      <c r="H20" s="68" t="n">
        <f aca="false">SUM(H7:H18)-H13-H18+H19</f>
        <v>82896</v>
      </c>
      <c r="I20" s="68" t="n">
        <f aca="false">SUM(I7:I18)-I13-I18+I19</f>
        <v>0</v>
      </c>
      <c r="J20" s="199"/>
      <c r="K20" s="67" t="s">
        <v>76</v>
      </c>
      <c r="L20" s="68" t="n">
        <f aca="false">SUM(L7:L18)-L13-L18+L19</f>
        <v>721875</v>
      </c>
      <c r="M20" s="68" t="n">
        <f aca="false">SUM(M7:M18)-M13-M18+M19</f>
        <v>639815</v>
      </c>
      <c r="N20" s="68" t="n">
        <f aca="false">SUM(N7:N18)-N13-N18+N19</f>
        <v>82060</v>
      </c>
      <c r="O20" s="68" t="n">
        <f aca="false">SUM(O7:O18)-O13-O18+O19</f>
        <v>0</v>
      </c>
      <c r="P20" s="68" t="n">
        <f aca="false">SUM(P7:P18)-P13-P18+P19</f>
        <v>721875</v>
      </c>
      <c r="Q20" s="68" t="n">
        <f aca="false">SUM(Q7:Q18)-Q13-Q18+Q19</f>
        <v>639815</v>
      </c>
      <c r="R20" s="68" t="n">
        <f aca="false">SUM(R7:R18)-R13-R18+R19</f>
        <v>82060</v>
      </c>
      <c r="S20" s="68" t="n">
        <f aca="false">SUM(S7:S18)-S13-S18+S19</f>
        <v>0</v>
      </c>
    </row>
    <row r="22" customFormat="false" ht="15" hidden="false" customHeight="false" outlineLevel="0" collapsed="false">
      <c r="L22" s="2"/>
    </row>
    <row r="23" customFormat="false" ht="15" hidden="false" customHeight="false" outlineLevel="0" collapsed="false">
      <c r="A23" s="44" t="s">
        <v>236</v>
      </c>
      <c r="B23" s="44"/>
      <c r="C23" s="44"/>
      <c r="D23" s="44"/>
      <c r="E23" s="44"/>
      <c r="F23" s="44"/>
      <c r="G23" s="44"/>
      <c r="H23" s="44"/>
      <c r="I23" s="44"/>
      <c r="J23" s="44"/>
      <c r="K23" s="44"/>
      <c r="L23" s="44"/>
      <c r="M23" s="44"/>
      <c r="N23" s="44"/>
    </row>
    <row r="24" customFormat="false" ht="15.75" hidden="false" customHeight="false" outlineLevel="0" collapsed="false">
      <c r="E24" s="0" t="s">
        <v>1</v>
      </c>
      <c r="J24" s="97"/>
      <c r="K24" s="97"/>
      <c r="L24" s="97"/>
      <c r="M24" s="97"/>
      <c r="N24" s="97"/>
      <c r="O24" s="0" t="s">
        <v>1</v>
      </c>
    </row>
    <row r="25" customFormat="false" ht="14.45" hidden="false" customHeight="true" outlineLevel="0" collapsed="false">
      <c r="A25" s="180" t="s">
        <v>210</v>
      </c>
      <c r="B25" s="181" t="s">
        <v>211</v>
      </c>
      <c r="C25" s="181"/>
      <c r="D25" s="181"/>
      <c r="E25" s="181"/>
      <c r="F25" s="181" t="s">
        <v>212</v>
      </c>
      <c r="G25" s="181"/>
      <c r="H25" s="181"/>
      <c r="I25" s="181"/>
      <c r="J25" s="182"/>
      <c r="K25" s="138" t="s">
        <v>213</v>
      </c>
      <c r="L25" s="181" t="s">
        <v>211</v>
      </c>
      <c r="M25" s="181"/>
      <c r="N25" s="181"/>
      <c r="O25" s="181"/>
      <c r="P25" s="181" t="s">
        <v>212</v>
      </c>
      <c r="Q25" s="181"/>
      <c r="R25" s="181"/>
      <c r="S25" s="181"/>
    </row>
    <row r="26" customFormat="false" ht="38.25" hidden="false" customHeight="false" outlineLevel="0" collapsed="false">
      <c r="A26" s="184"/>
      <c r="B26" s="185" t="s">
        <v>78</v>
      </c>
      <c r="C26" s="185" t="s">
        <v>214</v>
      </c>
      <c r="D26" s="185" t="s">
        <v>215</v>
      </c>
      <c r="E26" s="185" t="s">
        <v>190</v>
      </c>
      <c r="F26" s="185" t="s">
        <v>78</v>
      </c>
      <c r="G26" s="185" t="s">
        <v>214</v>
      </c>
      <c r="H26" s="185" t="s">
        <v>215</v>
      </c>
      <c r="I26" s="185" t="s">
        <v>190</v>
      </c>
      <c r="J26" s="186"/>
      <c r="K26" s="200"/>
      <c r="L26" s="185" t="s">
        <v>78</v>
      </c>
      <c r="M26" s="185" t="s">
        <v>214</v>
      </c>
      <c r="N26" s="185" t="s">
        <v>215</v>
      </c>
      <c r="O26" s="185" t="s">
        <v>190</v>
      </c>
      <c r="P26" s="185" t="s">
        <v>78</v>
      </c>
      <c r="Q26" s="185" t="s">
        <v>214</v>
      </c>
      <c r="R26" s="185" t="s">
        <v>215</v>
      </c>
      <c r="S26" s="185" t="s">
        <v>190</v>
      </c>
    </row>
    <row r="27" customFormat="false" ht="15" hidden="false" customHeight="false" outlineLevel="0" collapsed="false">
      <c r="A27" s="86" t="s">
        <v>216</v>
      </c>
      <c r="B27" s="15" t="n">
        <f aca="false">'1.sz.Bevételi források'!F5</f>
        <v>0</v>
      </c>
      <c r="C27" s="15" t="n">
        <f aca="false">B27-D27</f>
        <v>0</v>
      </c>
      <c r="D27" s="19"/>
      <c r="E27" s="15"/>
      <c r="F27" s="15" t="n">
        <f aca="false">'1.sz.Bevételi források'!G5</f>
        <v>0</v>
      </c>
      <c r="G27" s="15" t="n">
        <f aca="false">F27-H27</f>
        <v>0</v>
      </c>
      <c r="H27" s="19"/>
      <c r="I27" s="15"/>
      <c r="J27" s="188"/>
      <c r="K27" s="48" t="s">
        <v>217</v>
      </c>
      <c r="L27" s="15" t="n">
        <f aca="false">'2.szKiadás kiemelt jogcímenként'!F5</f>
        <v>459902</v>
      </c>
      <c r="M27" s="15" t="n">
        <f aca="false">L27-N27</f>
        <v>459902</v>
      </c>
      <c r="N27" s="15"/>
      <c r="O27" s="189"/>
      <c r="P27" s="15" t="n">
        <f aca="false">'2.szKiadás kiemelt jogcímenként'!G5</f>
        <v>462202</v>
      </c>
      <c r="Q27" s="15" t="n">
        <f aca="false">P27-R27</f>
        <v>462202</v>
      </c>
      <c r="R27" s="15"/>
      <c r="S27" s="189"/>
    </row>
    <row r="28" customFormat="false" ht="15" hidden="false" customHeight="false" outlineLevel="0" collapsed="false">
      <c r="A28" s="86" t="s">
        <v>218</v>
      </c>
      <c r="B28" s="15" t="n">
        <f aca="false">'1.sz.Bevételi források'!F8</f>
        <v>0</v>
      </c>
      <c r="C28" s="15" t="n">
        <f aca="false">B28-D28</f>
        <v>0</v>
      </c>
      <c r="D28" s="19"/>
      <c r="E28" s="15"/>
      <c r="F28" s="15" t="n">
        <f aca="false">'1.sz.Bevételi források'!G8</f>
        <v>498</v>
      </c>
      <c r="G28" s="15" t="n">
        <f aca="false">F28-H28</f>
        <v>498</v>
      </c>
      <c r="H28" s="19"/>
      <c r="I28" s="15"/>
      <c r="J28" s="188"/>
      <c r="K28" s="48" t="s">
        <v>219</v>
      </c>
      <c r="L28" s="15" t="n">
        <f aca="false">'2.szKiadás kiemelt jogcímenként'!F6</f>
        <v>59158</v>
      </c>
      <c r="M28" s="15" t="n">
        <f aca="false">L28-N28</f>
        <v>59158</v>
      </c>
      <c r="N28" s="15"/>
      <c r="O28" s="189"/>
      <c r="P28" s="15" t="n">
        <f aca="false">'2.szKiadás kiemelt jogcímenként'!G6</f>
        <v>61358</v>
      </c>
      <c r="Q28" s="15" t="n">
        <f aca="false">P28-R28</f>
        <v>61358</v>
      </c>
      <c r="R28" s="15"/>
      <c r="S28" s="189"/>
    </row>
    <row r="29" customFormat="false" ht="15" hidden="false" customHeight="false" outlineLevel="0" collapsed="false">
      <c r="A29" s="86" t="s">
        <v>220</v>
      </c>
      <c r="B29" s="15" t="n">
        <f aca="false">'1.sz.Bevételi források'!F16</f>
        <v>0</v>
      </c>
      <c r="C29" s="15" t="n">
        <f aca="false">B29-D29</f>
        <v>0</v>
      </c>
      <c r="D29" s="19"/>
      <c r="E29" s="15"/>
      <c r="F29" s="15" t="n">
        <f aca="false">'1.sz.Bevételi források'!G16</f>
        <v>1398</v>
      </c>
      <c r="G29" s="15" t="n">
        <f aca="false">F29-H29</f>
        <v>1398</v>
      </c>
      <c r="H29" s="19"/>
      <c r="I29" s="15"/>
      <c r="J29" s="188"/>
      <c r="K29" s="48" t="s">
        <v>221</v>
      </c>
      <c r="L29" s="15" t="n">
        <f aca="false">'2.szKiadás kiemelt jogcímenként'!F7</f>
        <v>52321</v>
      </c>
      <c r="M29" s="15" t="n">
        <f aca="false">L29-N29</f>
        <v>52321</v>
      </c>
      <c r="N29" s="15"/>
      <c r="O29" s="189"/>
      <c r="P29" s="15" t="n">
        <f aca="false">'2.szKiadás kiemelt jogcímenként'!G7</f>
        <v>56717</v>
      </c>
      <c r="Q29" s="15" t="n">
        <f aca="false">P29-R29</f>
        <v>56717</v>
      </c>
      <c r="R29" s="15"/>
      <c r="S29" s="189"/>
    </row>
    <row r="30" customFormat="false" ht="25.5" hidden="false" customHeight="false" outlineLevel="0" collapsed="false">
      <c r="A30" s="86" t="s">
        <v>222</v>
      </c>
      <c r="B30" s="19" t="n">
        <v>575133</v>
      </c>
      <c r="C30" s="15" t="n">
        <f aca="false">B30-D30</f>
        <v>575133</v>
      </c>
      <c r="D30" s="19"/>
      <c r="E30" s="19"/>
      <c r="F30" s="19" t="n">
        <v>582133</v>
      </c>
      <c r="G30" s="15" t="n">
        <f aca="false">F30-H30</f>
        <v>582133</v>
      </c>
      <c r="H30" s="19"/>
      <c r="I30" s="19"/>
      <c r="J30" s="188"/>
      <c r="K30" s="190" t="s">
        <v>223</v>
      </c>
      <c r="L30" s="15" t="n">
        <f aca="false">'2.szKiadás kiemelt jogcímenként'!F9</f>
        <v>3356</v>
      </c>
      <c r="M30" s="15" t="n">
        <f aca="false">L30-N30</f>
        <v>0</v>
      </c>
      <c r="N30" s="15" t="n">
        <v>3356</v>
      </c>
      <c r="O30" s="189"/>
      <c r="P30" s="15" t="n">
        <f aca="false">'2.szKiadás kiemelt jogcímenként'!G9</f>
        <v>3356</v>
      </c>
      <c r="Q30" s="15" t="n">
        <f aca="false">P30-R30</f>
        <v>0</v>
      </c>
      <c r="R30" s="15" t="n">
        <v>3356</v>
      </c>
      <c r="S30" s="189"/>
    </row>
    <row r="31" customFormat="false" ht="15" hidden="false" customHeight="false" outlineLevel="0" collapsed="false">
      <c r="A31" s="86" t="s">
        <v>224</v>
      </c>
      <c r="B31" s="15" t="n">
        <f aca="false">'1.sz.Bevételi források'!F19</f>
        <v>0</v>
      </c>
      <c r="C31" s="15" t="n">
        <f aca="false">B31-D31</f>
        <v>0</v>
      </c>
      <c r="D31" s="15"/>
      <c r="E31" s="15"/>
      <c r="F31" s="15" t="n">
        <f aca="false">'1.sz.Bevételi források'!G19</f>
        <v>0</v>
      </c>
      <c r="G31" s="15" t="n">
        <f aca="false">F31-H31</f>
        <v>0</v>
      </c>
      <c r="H31" s="15"/>
      <c r="I31" s="15"/>
      <c r="J31" s="188"/>
      <c r="K31" s="48" t="s">
        <v>225</v>
      </c>
      <c r="L31" s="15" t="n">
        <f aca="false">'2.szKiadás kiemelt jogcímenként'!F10</f>
        <v>0</v>
      </c>
      <c r="M31" s="15" t="n">
        <f aca="false">L31-N31</f>
        <v>0</v>
      </c>
      <c r="N31" s="15"/>
      <c r="O31" s="189"/>
      <c r="P31" s="15" t="n">
        <f aca="false">'2.szKiadás kiemelt jogcímenként'!G10</f>
        <v>0</v>
      </c>
      <c r="Q31" s="15" t="n">
        <f aca="false">P31-R31</f>
        <v>0</v>
      </c>
      <c r="R31" s="15"/>
      <c r="S31" s="189"/>
    </row>
    <row r="32" customFormat="false" ht="15" hidden="false" customHeight="false" outlineLevel="0" collapsed="false">
      <c r="A32" s="86"/>
      <c r="B32" s="15"/>
      <c r="C32" s="15"/>
      <c r="D32" s="15"/>
      <c r="E32" s="15"/>
      <c r="F32" s="15"/>
      <c r="G32" s="15"/>
      <c r="H32" s="15"/>
      <c r="I32" s="15"/>
      <c r="J32" s="188"/>
      <c r="K32" s="48" t="s">
        <v>226</v>
      </c>
      <c r="L32" s="15" t="n">
        <f aca="false">'2.szKiadás kiemelt jogcímenként'!F11</f>
        <v>0</v>
      </c>
      <c r="M32" s="15" t="n">
        <f aca="false">L32-N32</f>
        <v>0</v>
      </c>
      <c r="N32" s="15"/>
      <c r="O32" s="189"/>
      <c r="P32" s="15" t="n">
        <f aca="false">'2.szKiadás kiemelt jogcímenként'!G11</f>
        <v>0</v>
      </c>
      <c r="Q32" s="15" t="n">
        <f aca="false">P32-R32</f>
        <v>0</v>
      </c>
      <c r="R32" s="15"/>
      <c r="S32" s="189"/>
    </row>
    <row r="33" customFormat="false" ht="15" hidden="false" customHeight="false" outlineLevel="0" collapsed="false">
      <c r="A33" s="191" t="s">
        <v>85</v>
      </c>
      <c r="B33" s="192" t="n">
        <f aca="false">SUM(B27:B32)</f>
        <v>575133</v>
      </c>
      <c r="C33" s="192" t="n">
        <f aca="false">SUM(C27:C32)</f>
        <v>575133</v>
      </c>
      <c r="D33" s="192" t="n">
        <f aca="false">SUM(D27:D32)</f>
        <v>0</v>
      </c>
      <c r="E33" s="192" t="n">
        <f aca="false">SUM(E27:E32)</f>
        <v>0</v>
      </c>
      <c r="F33" s="192" t="n">
        <f aca="false">SUM(F27:F32)</f>
        <v>584029</v>
      </c>
      <c r="G33" s="192" t="n">
        <f aca="false">SUM(G27:G32)</f>
        <v>584029</v>
      </c>
      <c r="H33" s="192" t="n">
        <f aca="false">SUM(H27:H32)</f>
        <v>0</v>
      </c>
      <c r="I33" s="192" t="n">
        <f aca="false">SUM(I27:I32)</f>
        <v>0</v>
      </c>
      <c r="J33" s="188"/>
      <c r="K33" s="193" t="s">
        <v>86</v>
      </c>
      <c r="L33" s="192" t="n">
        <f aca="false">SUM(L27:L32)</f>
        <v>574737</v>
      </c>
      <c r="M33" s="192" t="n">
        <f aca="false">SUM(M27:M32)</f>
        <v>571381</v>
      </c>
      <c r="N33" s="192" t="n">
        <f aca="false">SUM(N27:N32)</f>
        <v>3356</v>
      </c>
      <c r="O33" s="192" t="n">
        <f aca="false">SUM(O27:O32)</f>
        <v>0</v>
      </c>
      <c r="P33" s="192" t="n">
        <f aca="false">SUM(P27:P32)</f>
        <v>583633</v>
      </c>
      <c r="Q33" s="192" t="n">
        <f aca="false">SUM(Q27:Q32)</f>
        <v>580277</v>
      </c>
      <c r="R33" s="192" t="n">
        <f aca="false">SUM(R27:R32)</f>
        <v>3356</v>
      </c>
      <c r="S33" s="192" t="n">
        <f aca="false">SUM(S27:S32)</f>
        <v>0</v>
      </c>
    </row>
    <row r="34" customFormat="false" ht="25.5" hidden="false" customHeight="false" outlineLevel="0" collapsed="false">
      <c r="A34" s="86" t="s">
        <v>227</v>
      </c>
      <c r="B34" s="15" t="n">
        <f aca="false">'1.sz.Bevételi források'!F22</f>
        <v>0</v>
      </c>
      <c r="C34" s="15" t="n">
        <f aca="false">B34-D34</f>
        <v>0</v>
      </c>
      <c r="D34" s="15"/>
      <c r="E34" s="15"/>
      <c r="F34" s="15" t="n">
        <f aca="false">'1.sz.Bevételi források'!G22</f>
        <v>0</v>
      </c>
      <c r="G34" s="15" t="n">
        <f aca="false">F34-H34</f>
        <v>0</v>
      </c>
      <c r="H34" s="15"/>
      <c r="I34" s="15"/>
      <c r="J34" s="188"/>
      <c r="K34" s="194" t="s">
        <v>228</v>
      </c>
      <c r="L34" s="15" t="n">
        <f aca="false">'2.szKiadás kiemelt jogcímenként'!F18</f>
        <v>0</v>
      </c>
      <c r="M34" s="15" t="n">
        <f aca="false">L34-N34</f>
        <v>0</v>
      </c>
      <c r="N34" s="15"/>
      <c r="O34" s="189"/>
      <c r="P34" s="15" t="n">
        <f aca="false">'2.szKiadás kiemelt jogcímenként'!G18</f>
        <v>0</v>
      </c>
      <c r="Q34" s="15" t="n">
        <f aca="false">P34-R34</f>
        <v>0</v>
      </c>
      <c r="R34" s="15"/>
      <c r="S34" s="189"/>
    </row>
    <row r="35" customFormat="false" ht="15" hidden="false" customHeight="false" outlineLevel="0" collapsed="false">
      <c r="A35" s="86" t="s">
        <v>229</v>
      </c>
      <c r="B35" s="15" t="n">
        <f aca="false">'1.sz.Bevételi források'!F30</f>
        <v>0</v>
      </c>
      <c r="C35" s="15" t="n">
        <f aca="false">B35-D35</f>
        <v>0</v>
      </c>
      <c r="D35" s="15"/>
      <c r="E35" s="15"/>
      <c r="F35" s="15" t="n">
        <f aca="false">'1.sz.Bevételi források'!G30</f>
        <v>0</v>
      </c>
      <c r="G35" s="15" t="n">
        <f aca="false">F35-H35</f>
        <v>0</v>
      </c>
      <c r="H35" s="15"/>
      <c r="I35" s="15"/>
      <c r="J35" s="188"/>
      <c r="K35" s="194" t="s">
        <v>230</v>
      </c>
      <c r="L35" s="15" t="n">
        <f aca="false">'2.szKiadás kiemelt jogcímenként'!F17</f>
        <v>0</v>
      </c>
      <c r="M35" s="15" t="n">
        <f aca="false">L35-N35</f>
        <v>0</v>
      </c>
      <c r="N35" s="15"/>
      <c r="O35" s="189"/>
      <c r="P35" s="15" t="n">
        <f aca="false">'2.szKiadás kiemelt jogcímenként'!G17</f>
        <v>0</v>
      </c>
      <c r="Q35" s="15" t="n">
        <f aca="false">P35-R35</f>
        <v>0</v>
      </c>
      <c r="R35" s="15"/>
      <c r="S35" s="189"/>
    </row>
    <row r="36" customFormat="false" ht="15" hidden="false" customHeight="false" outlineLevel="0" collapsed="false">
      <c r="A36" s="86" t="s">
        <v>231</v>
      </c>
      <c r="B36" s="15" t="n">
        <f aca="false">'1.sz.Bevételi források'!F34</f>
        <v>0</v>
      </c>
      <c r="C36" s="15" t="n">
        <f aca="false">B36-D36</f>
        <v>0</v>
      </c>
      <c r="D36" s="15"/>
      <c r="E36" s="15"/>
      <c r="F36" s="15" t="n">
        <f aca="false">'1.sz.Bevételi források'!G34</f>
        <v>0</v>
      </c>
      <c r="G36" s="15" t="n">
        <f aca="false">F36-H36</f>
        <v>0</v>
      </c>
      <c r="H36" s="15"/>
      <c r="I36" s="15"/>
      <c r="J36" s="188"/>
      <c r="K36" s="194" t="s">
        <v>232</v>
      </c>
      <c r="L36" s="15" t="n">
        <f aca="false">'2.szKiadás kiemelt jogcímenként'!F14</f>
        <v>10198</v>
      </c>
      <c r="M36" s="15" t="n">
        <f aca="false">L36-N36</f>
        <v>10198</v>
      </c>
      <c r="N36" s="15"/>
      <c r="O36" s="189"/>
      <c r="P36" s="15" t="n">
        <f aca="false">'2.szKiadás kiemelt jogcímenként'!G14</f>
        <v>9760</v>
      </c>
      <c r="Q36" s="15" t="n">
        <f aca="false">P36-R36</f>
        <v>9760</v>
      </c>
      <c r="R36" s="15"/>
      <c r="S36" s="189"/>
    </row>
    <row r="37" customFormat="false" ht="15" hidden="false" customHeight="false" outlineLevel="0" collapsed="false">
      <c r="A37" s="86"/>
      <c r="B37" s="15"/>
      <c r="C37" s="15" t="n">
        <f aca="false">B37-D37</f>
        <v>0</v>
      </c>
      <c r="D37" s="15"/>
      <c r="E37" s="15"/>
      <c r="F37" s="15"/>
      <c r="G37" s="15" t="n">
        <f aca="false">F37-H37</f>
        <v>0</v>
      </c>
      <c r="H37" s="15"/>
      <c r="I37" s="15"/>
      <c r="J37" s="188"/>
      <c r="K37" s="194" t="s">
        <v>233</v>
      </c>
      <c r="L37" s="15" t="n">
        <f aca="false">'2.szKiadás kiemelt jogcímenként'!F15</f>
        <v>0</v>
      </c>
      <c r="M37" s="15" t="n">
        <f aca="false">L37-N37</f>
        <v>0</v>
      </c>
      <c r="N37" s="15"/>
      <c r="O37" s="189"/>
      <c r="P37" s="15" t="n">
        <f aca="false">'2.szKiadás kiemelt jogcímenként'!G15</f>
        <v>438</v>
      </c>
      <c r="Q37" s="15" t="n">
        <f aca="false">P37-R37</f>
        <v>438</v>
      </c>
      <c r="R37" s="15"/>
      <c r="S37" s="189"/>
    </row>
    <row r="38" customFormat="false" ht="15" hidden="false" customHeight="false" outlineLevel="0" collapsed="false">
      <c r="A38" s="191" t="s">
        <v>96</v>
      </c>
      <c r="B38" s="192" t="n">
        <f aca="false">SUM(B34:B37)</f>
        <v>0</v>
      </c>
      <c r="C38" s="192" t="n">
        <f aca="false">SUM(C34:C37)</f>
        <v>0</v>
      </c>
      <c r="D38" s="192" t="n">
        <f aca="false">SUM(D34:D37)</f>
        <v>0</v>
      </c>
      <c r="E38" s="192" t="n">
        <f aca="false">SUM(E34:E37)</f>
        <v>0</v>
      </c>
      <c r="F38" s="192" t="n">
        <f aca="false">SUM(F34:F37)</f>
        <v>0</v>
      </c>
      <c r="G38" s="192" t="n">
        <f aca="false">SUM(G34:G37)</f>
        <v>0</v>
      </c>
      <c r="H38" s="192" t="n">
        <f aca="false">SUM(H34:H37)</f>
        <v>0</v>
      </c>
      <c r="I38" s="192" t="n">
        <f aca="false">SUM(I34:I37)</f>
        <v>0</v>
      </c>
      <c r="J38" s="188"/>
      <c r="K38" s="193" t="s">
        <v>97</v>
      </c>
      <c r="L38" s="192" t="n">
        <f aca="false">SUM(L34:L37)</f>
        <v>10198</v>
      </c>
      <c r="M38" s="192" t="n">
        <f aca="false">SUM(M34:M37)</f>
        <v>10198</v>
      </c>
      <c r="N38" s="192" t="n">
        <f aca="false">SUM(N34:N37)</f>
        <v>0</v>
      </c>
      <c r="O38" s="192" t="n">
        <f aca="false">SUM(O34:O37)</f>
        <v>0</v>
      </c>
      <c r="P38" s="192" t="n">
        <f aca="false">SUM(P34:P37)</f>
        <v>10198</v>
      </c>
      <c r="Q38" s="192" t="n">
        <f aca="false">SUM(Q34:Q37)</f>
        <v>10198</v>
      </c>
      <c r="R38" s="192" t="n">
        <f aca="false">SUM(R34:R37)</f>
        <v>0</v>
      </c>
      <c r="S38" s="192" t="n">
        <f aca="false">SUM(S34:S37)</f>
        <v>0</v>
      </c>
    </row>
    <row r="39" customFormat="false" ht="15" hidden="false" customHeight="false" outlineLevel="0" collapsed="false">
      <c r="A39" s="86" t="s">
        <v>234</v>
      </c>
      <c r="B39" s="15" t="n">
        <f aca="false">'1.sz.Bevételi források'!F40</f>
        <v>9802</v>
      </c>
      <c r="C39" s="15" t="n">
        <f aca="false">B39-D39</f>
        <v>6446</v>
      </c>
      <c r="D39" s="15" t="n">
        <v>3356</v>
      </c>
      <c r="E39" s="15"/>
      <c r="F39" s="15" t="n">
        <f aca="false">'1.sz.Bevételi források'!G40</f>
        <v>9802</v>
      </c>
      <c r="G39" s="15" t="n">
        <f aca="false">F39-H39</f>
        <v>6446</v>
      </c>
      <c r="H39" s="15" t="n">
        <v>3356</v>
      </c>
      <c r="I39" s="15"/>
      <c r="J39" s="188"/>
      <c r="K39" s="197" t="s">
        <v>237</v>
      </c>
      <c r="L39" s="130" t="n">
        <f aca="false">'2.szKiadás kiemelt jogcímenként'!F20</f>
        <v>0</v>
      </c>
      <c r="M39" s="130" t="n">
        <f aca="false">L39-N39</f>
        <v>0</v>
      </c>
      <c r="N39" s="130"/>
      <c r="O39" s="201"/>
      <c r="P39" s="130" t="n">
        <f aca="false">'2.szKiadás kiemelt jogcímenként'!J20</f>
        <v>-94281</v>
      </c>
      <c r="Q39" s="130" t="n">
        <f aca="false">P39-R39</f>
        <v>-94281</v>
      </c>
      <c r="R39" s="130"/>
      <c r="S39" s="201"/>
    </row>
    <row r="40" customFormat="false" ht="15.75" hidden="false" customHeight="false" outlineLevel="0" collapsed="false">
      <c r="A40" s="94" t="s">
        <v>76</v>
      </c>
      <c r="B40" s="68" t="n">
        <f aca="false">SUM(B27:B39)-B33-B38</f>
        <v>584935</v>
      </c>
      <c r="C40" s="68" t="n">
        <f aca="false">SUM(C27:C39)-C33-C38</f>
        <v>581579</v>
      </c>
      <c r="D40" s="68" t="n">
        <f aca="false">SUM(D27:D39)-D33-D38</f>
        <v>3356</v>
      </c>
      <c r="E40" s="68" t="n">
        <f aca="false">SUM(E27:E39)-E33-E38</f>
        <v>0</v>
      </c>
      <c r="F40" s="68" t="n">
        <f aca="false">SUM(F27:F39)-F33-F38</f>
        <v>593831</v>
      </c>
      <c r="G40" s="68" t="n">
        <f aca="false">SUM(G27:G39)-G33-G38</f>
        <v>590475</v>
      </c>
      <c r="H40" s="68" t="n">
        <f aca="false">SUM(H27:H39)-H33-H38</f>
        <v>3356</v>
      </c>
      <c r="I40" s="68" t="n">
        <f aca="false">SUM(I27:I39)-I33-I38</f>
        <v>0</v>
      </c>
      <c r="J40" s="199"/>
      <c r="K40" s="67" t="s">
        <v>76</v>
      </c>
      <c r="L40" s="68" t="n">
        <f aca="false">L33+L38+L39</f>
        <v>584935</v>
      </c>
      <c r="M40" s="68" t="n">
        <f aca="false">M33+M38+M39</f>
        <v>581579</v>
      </c>
      <c r="N40" s="68" t="n">
        <f aca="false">N33+N38+N39</f>
        <v>3356</v>
      </c>
      <c r="O40" s="68" t="n">
        <f aca="false">O33+O38+O39</f>
        <v>0</v>
      </c>
      <c r="P40" s="68" t="n">
        <f aca="false">P33+P38+P39</f>
        <v>499550</v>
      </c>
      <c r="Q40" s="68" t="n">
        <f aca="false">Q33+Q38+Q39</f>
        <v>496194</v>
      </c>
      <c r="R40" s="68" t="n">
        <f aca="false">R33+R38+R39</f>
        <v>3356</v>
      </c>
      <c r="S40" s="68" t="n">
        <f aca="false">S33+S38+S39</f>
        <v>0</v>
      </c>
    </row>
    <row r="43" customFormat="false" ht="15" hidden="false" customHeight="false" outlineLevel="0" collapsed="false">
      <c r="L43" s="2"/>
    </row>
  </sheetData>
  <mergeCells count="8">
    <mergeCell ref="B5:E5"/>
    <mergeCell ref="F5:I5"/>
    <mergeCell ref="L5:O5"/>
    <mergeCell ref="P5:S5"/>
    <mergeCell ref="B25:E25"/>
    <mergeCell ref="F25:I25"/>
    <mergeCell ref="L25:O25"/>
    <mergeCell ref="P25:S25"/>
  </mergeCells>
  <printOptions headings="false" gridLines="false" gridLinesSet="true" horizontalCentered="false" verticalCentered="false"/>
  <pageMargins left="0.25" right="0.25" top="0.75" bottom="0.75" header="0.3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.../2025 (V.   .) sz. határozat
a Marcali Kistérségi Többcélú Társulás 2024. évi költségvetéséről szóló 4/2024 (II.12.) számú határozatának módosításáról</oddHeader>
    <oddFooter/>
  </headerFooter>
  <colBreaks count="1" manualBreakCount="1">
    <brk id="10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4T18:23:25Z</dcterms:created>
  <dc:creator>Bereczk Balázs</dc:creator>
  <dc:description/>
  <dc:language>en-US</dc:language>
  <cp:lastModifiedBy>Kocsis Veronika</cp:lastModifiedBy>
  <cp:lastPrinted>2025-05-21T11:34:08Z</cp:lastPrinted>
  <dcterms:modified xsi:type="dcterms:W3CDTF">2025-05-21T13:23:35Z</dcterms:modified>
  <cp:revision>0</cp:revision>
  <dc:subject/>
  <dc:title/>
</cp:coreProperties>
</file>